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개별참가 지원불가 해외전시회 리스트" sheetId="1" state="visible" r:id="rId2"/>
  </sheets>
  <externalReferences>
    <externalReference r:id="rId3"/>
  </externalReferences>
  <definedNames>
    <definedName function="false" hidden="false" localSheetId="0" name="_xlnm.Print_Titles" vbProcedure="false">'개별참가 지원불가 해외전시회 리스트'!$1:$2</definedName>
    <definedName function="false" hidden="false" name="전시회명" vbProcedure="false">[1]전시회신청목록!$C$1:$C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614">
  <si>
    <t xml:space="preserve">정렬
순번</t>
  </si>
  <si>
    <r>
      <rPr>
        <b val="true"/>
        <sz val="8"/>
        <rFont val="Noto Sans"/>
        <family val="2"/>
      </rPr>
      <t xml:space="preserve">전시회명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한글</t>
    </r>
    <r>
      <rPr>
        <b val="true"/>
        <sz val="8"/>
        <rFont val="맑은 고딕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전시회명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영문</t>
    </r>
    <r>
      <rPr>
        <b val="true"/>
        <sz val="8"/>
        <rFont val="맑은 고딕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전시회명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약칭</t>
    </r>
    <r>
      <rPr>
        <b val="true"/>
        <sz val="8"/>
        <rFont val="맑은 고딕"/>
        <family val="3"/>
        <charset val="129"/>
      </rPr>
      <t xml:space="preserve">)</t>
    </r>
  </si>
  <si>
    <t xml:space="preserve">개최기간</t>
  </si>
  <si>
    <t xml:space="preserve">개최주기</t>
  </si>
  <si>
    <t xml:space="preserve">수행기관명</t>
  </si>
  <si>
    <t xml:space="preserve">담당자</t>
  </si>
  <si>
    <t xml:space="preserve">연락처</t>
  </si>
  <si>
    <t xml:space="preserve">전시지역</t>
  </si>
  <si>
    <t xml:space="preserve">참조</t>
  </si>
  <si>
    <t xml:space="preserve">전화</t>
  </si>
  <si>
    <t xml:space="preserve">팩스</t>
  </si>
  <si>
    <t xml:space="preserve">메일</t>
  </si>
  <si>
    <t xml:space="preserve">일본 동경 국제 사무용가구전</t>
  </si>
  <si>
    <t xml:space="preserve">-</t>
  </si>
  <si>
    <t xml:space="preserve">0706-0708</t>
  </si>
  <si>
    <t xml:space="preserve">대한가구연합회</t>
  </si>
  <si>
    <t xml:space="preserve">정성환</t>
  </si>
  <si>
    <t xml:space="preserve">02-2215-8838</t>
  </si>
  <si>
    <t xml:space="preserve">02-2215-9729</t>
  </si>
  <si>
    <t xml:space="preserve">jeong5946@empal.com</t>
  </si>
  <si>
    <t xml:space="preserve">일본</t>
  </si>
  <si>
    <r>
      <rPr>
        <sz val="8"/>
        <color rgb="FF000000"/>
        <rFont val="Noto Sans"/>
        <family val="2"/>
      </rPr>
      <t xml:space="preserve">중기청 지원 해외전시회 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일본 동경 문구사무용품 박람회</t>
  </si>
  <si>
    <t xml:space="preserve">한국문구공업협동조합</t>
  </si>
  <si>
    <t xml:space="preserve">김영중</t>
  </si>
  <si>
    <t xml:space="preserve">02-2278-7891</t>
  </si>
  <si>
    <t xml:space="preserve">02-2275-1065</t>
  </si>
  <si>
    <t xml:space="preserve">yjkim@ksic.co.kr</t>
  </si>
  <si>
    <r>
      <rPr>
        <sz val="8"/>
        <rFont val="Noto Sans"/>
        <family val="2"/>
      </rPr>
      <t xml:space="preserve">일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동경</t>
    </r>
    <r>
      <rPr>
        <sz val="8"/>
        <rFont val="맑은 고딕"/>
        <family val="3"/>
        <charset val="129"/>
      </rPr>
      <t xml:space="preserve">)</t>
    </r>
  </si>
  <si>
    <t xml:space="preserve">미국 마이애미 차이나소싱페어</t>
  </si>
  <si>
    <t xml:space="preserve">0711-0713</t>
  </si>
  <si>
    <t xml:space="preserve">한국공예협동조합연합회</t>
  </si>
  <si>
    <t xml:space="preserve">김민석</t>
  </si>
  <si>
    <t xml:space="preserve">02-2698-0003</t>
  </si>
  <si>
    <t xml:space="preserve">02-2697-8582</t>
  </si>
  <si>
    <t xml:space="preserve">kohand@kohand.or.kr</t>
  </si>
  <si>
    <r>
      <rPr>
        <sz val="8"/>
        <rFont val="Noto Sans"/>
        <family val="2"/>
      </rPr>
      <t xml:space="preserve">마이애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미국</t>
    </r>
    <r>
      <rPr>
        <sz val="8"/>
        <rFont val="맑은 고딕"/>
        <family val="3"/>
        <charset val="129"/>
      </rPr>
      <t xml:space="preserve">)</t>
    </r>
  </si>
  <si>
    <t xml:space="preserve">일본 동경 부품소재전</t>
  </si>
  <si>
    <t xml:space="preserve">0720-0722</t>
  </si>
  <si>
    <t xml:space="preserve">한국계측기기연구조합</t>
  </si>
  <si>
    <t xml:space="preserve">정해원</t>
  </si>
  <si>
    <t xml:space="preserve">032-234-3131</t>
  </si>
  <si>
    <t xml:space="preserve">032-234-3134</t>
  </si>
  <si>
    <t xml:space="preserve">kmira000@chol.com</t>
  </si>
  <si>
    <r>
      <rPr>
        <sz val="8"/>
        <rFont val="Noto Sans"/>
        <family val="2"/>
      </rPr>
      <t xml:space="preserve">도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일본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중국 북경 방송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영화</t>
    </r>
    <r>
      <rPr>
        <sz val="8"/>
        <rFont val="맑은 고딕"/>
        <family val="3"/>
        <charset val="129"/>
      </rPr>
      <t xml:space="preserve">,TV</t>
    </r>
    <r>
      <rPr>
        <sz val="8"/>
        <rFont val="Noto Sans"/>
        <family val="2"/>
      </rPr>
      <t xml:space="preserve">설비전</t>
    </r>
  </si>
  <si>
    <t xml:space="preserve">0824-0827</t>
  </si>
  <si>
    <t xml:space="preserve">한국방송기술산업협회</t>
  </si>
  <si>
    <t xml:space="preserve">이한범</t>
  </si>
  <si>
    <t xml:space="preserve">02-784-0213</t>
  </si>
  <si>
    <t xml:space="preserve">02-784-0227</t>
  </si>
  <si>
    <t xml:space="preserve">kbdahb@hanmail.net</t>
  </si>
  <si>
    <r>
      <rPr>
        <sz val="8"/>
        <rFont val="Noto Sans"/>
        <family val="2"/>
      </rPr>
      <t xml:space="preserve">베이징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중국</t>
    </r>
    <r>
      <rPr>
        <sz val="8"/>
        <rFont val="맑은 고딕"/>
        <family val="3"/>
        <charset val="129"/>
      </rPr>
      <t xml:space="preserve">)</t>
    </r>
  </si>
  <si>
    <t xml:space="preserve">독일 베를린 가전박람회</t>
  </si>
  <si>
    <t xml:space="preserve">0902-0907</t>
  </si>
  <si>
    <t xml:space="preserve">한국전자정보통신산업진흥회</t>
  </si>
  <si>
    <t xml:space="preserve">서혜미</t>
  </si>
  <si>
    <t xml:space="preserve">02-6388-6064</t>
  </si>
  <si>
    <t xml:space="preserve">02-6388-6069</t>
  </si>
  <si>
    <t xml:space="preserve">hyemi@gokea.org</t>
  </si>
  <si>
    <r>
      <rPr>
        <sz val="8"/>
        <rFont val="Noto Sans"/>
        <family val="2"/>
      </rPr>
      <t xml:space="preserve">베를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독일</t>
    </r>
    <r>
      <rPr>
        <sz val="8"/>
        <rFont val="맑은 고딕"/>
        <family val="3"/>
        <charset val="129"/>
      </rPr>
      <t xml:space="preserve">)</t>
    </r>
  </si>
  <si>
    <t xml:space="preserve">프랑스 파리 화장품미용박람회</t>
  </si>
  <si>
    <t xml:space="preserve">0912-0914</t>
  </si>
  <si>
    <t xml:space="preserve">한국화장품공업협동조합</t>
  </si>
  <si>
    <t xml:space="preserve">백재준</t>
  </si>
  <si>
    <t xml:space="preserve">02-761-0220</t>
  </si>
  <si>
    <t xml:space="preserve">02-769-1760</t>
  </si>
  <si>
    <t xml:space="preserve">kcic95@paran.com</t>
  </si>
  <si>
    <r>
      <rPr>
        <sz val="8"/>
        <rFont val="Noto Sans"/>
        <family val="2"/>
      </rPr>
      <t xml:space="preserve">프랑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파리</t>
    </r>
    <r>
      <rPr>
        <sz val="8"/>
        <rFont val="맑은 고딕"/>
        <family val="3"/>
        <charset val="129"/>
      </rPr>
      <t xml:space="preserve">)</t>
    </r>
  </si>
  <si>
    <t xml:space="preserve">중국 광저우 미용미발화장용품박람회</t>
  </si>
  <si>
    <t xml:space="preserve">0918-0920</t>
  </si>
  <si>
    <t xml:space="preserve">대한화장품협회</t>
  </si>
  <si>
    <t xml:space="preserve">임종근</t>
  </si>
  <si>
    <t xml:space="preserve">02-785-3898</t>
  </si>
  <si>
    <t xml:space="preserve">02-782-6659</t>
  </si>
  <si>
    <t xml:space="preserve">rootim@kcia.or.kr</t>
  </si>
  <si>
    <r>
      <rPr>
        <sz val="8"/>
        <rFont val="Noto Sans"/>
        <family val="2"/>
      </rPr>
      <t xml:space="preserve">광주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중국</t>
    </r>
    <r>
      <rPr>
        <sz val="8"/>
        <rFont val="맑은 고딕"/>
        <family val="3"/>
        <charset val="129"/>
      </rPr>
      <t xml:space="preserve">)</t>
    </r>
  </si>
  <si>
    <t xml:space="preserve">미국 올랜도 보안기기전 및 컨퍼런스</t>
  </si>
  <si>
    <t xml:space="preserve">0919-0921</t>
  </si>
  <si>
    <t xml:space="preserve">한국감시기기공업협동조합</t>
  </si>
  <si>
    <t xml:space="preserve">채희진</t>
  </si>
  <si>
    <t xml:space="preserve">02-454-5114</t>
  </si>
  <si>
    <t xml:space="preserve">02-454-5359</t>
  </si>
  <si>
    <t xml:space="preserve">cctv@cctv.or.kr</t>
  </si>
  <si>
    <r>
      <rPr>
        <sz val="8"/>
        <rFont val="Noto Sans"/>
        <family val="2"/>
      </rPr>
      <t xml:space="preserve">플로리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미국</t>
    </r>
    <r>
      <rPr>
        <sz val="8"/>
        <rFont val="맑은 고딕"/>
        <family val="3"/>
        <charset val="129"/>
      </rPr>
      <t xml:space="preserve">)</t>
    </r>
  </si>
  <si>
    <t xml:space="preserve">인도네시아 자카르타 전력및 전기기기전</t>
  </si>
  <si>
    <t xml:space="preserve">0921-0924</t>
  </si>
  <si>
    <t xml:space="preserve">한국전기공업협동조합</t>
  </si>
  <si>
    <t xml:space="preserve">최우정</t>
  </si>
  <si>
    <t xml:space="preserve">031-724-6145</t>
  </si>
  <si>
    <t xml:space="preserve">031-704-8337</t>
  </si>
  <si>
    <t xml:space="preserve">cchoijwj@hanmail.net</t>
  </si>
  <si>
    <r>
      <rPr>
        <sz val="8"/>
        <rFont val="Noto Sans"/>
        <family val="2"/>
      </rPr>
      <t xml:space="preserve">자카르타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인도네시아</t>
    </r>
    <r>
      <rPr>
        <sz val="8"/>
        <rFont val="맑은 고딕"/>
        <family val="3"/>
        <charset val="129"/>
      </rPr>
      <t xml:space="preserve">)</t>
    </r>
  </si>
  <si>
    <t xml:space="preserve">인도 뉴델리 월드디닥 인디아</t>
  </si>
  <si>
    <t xml:space="preserve">0928-0930</t>
  </si>
  <si>
    <t xml:space="preserve">한국과학기기공업협동조합</t>
  </si>
  <si>
    <t xml:space="preserve">최준환</t>
  </si>
  <si>
    <t xml:space="preserve">02-725-4492</t>
  </si>
  <si>
    <t xml:space="preserve">02-725-6111</t>
  </si>
  <si>
    <t xml:space="preserve">ksiic@ksiic.or.kr</t>
  </si>
  <si>
    <r>
      <rPr>
        <sz val="8"/>
        <rFont val="Noto Sans"/>
        <family val="2"/>
      </rPr>
      <t xml:space="preserve">인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뉴델리</t>
    </r>
    <r>
      <rPr>
        <sz val="8"/>
        <rFont val="맑은 고딕"/>
        <family val="3"/>
        <charset val="129"/>
      </rPr>
      <t xml:space="preserve">)</t>
    </r>
  </si>
  <si>
    <t xml:space="preserve">일본 동경 건강식품소재전</t>
  </si>
  <si>
    <t xml:space="preserve">1005-1007</t>
  </si>
  <si>
    <t xml:space="preserve">한국바이오협회</t>
  </si>
  <si>
    <t xml:space="preserve">이미란</t>
  </si>
  <si>
    <t xml:space="preserve">070-8610-3531</t>
  </si>
  <si>
    <t xml:space="preserve">02-552-4840</t>
  </si>
  <si>
    <t xml:space="preserve">miran@koreabio.org</t>
  </si>
  <si>
    <t xml:space="preserve">일본 동경 복지기기전</t>
  </si>
  <si>
    <t xml:space="preserve">고령친화산업지원센터</t>
  </si>
  <si>
    <t xml:space="preserve">정의정</t>
  </si>
  <si>
    <t xml:space="preserve">051-320-3666</t>
  </si>
  <si>
    <t xml:space="preserve">051-320-3669</t>
  </si>
  <si>
    <t xml:space="preserve">jj@spic.or.kr</t>
  </si>
  <si>
    <r>
      <rPr>
        <sz val="8"/>
        <rFont val="Noto Sans"/>
        <family val="2"/>
      </rPr>
      <t xml:space="preserve">일본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동경</t>
    </r>
    <r>
      <rPr>
        <sz val="8"/>
        <rFont val="맑은 고딕"/>
        <family val="3"/>
        <charset val="129"/>
      </rPr>
      <t xml:space="preserve">)</t>
    </r>
  </si>
  <si>
    <t xml:space="preserve">홍콩 추계 인터스토프 국제 섬유전</t>
  </si>
  <si>
    <t xml:space="preserve">1006-1008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사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한국패션소재협회</t>
    </r>
  </si>
  <si>
    <t xml:space="preserve">유일성</t>
  </si>
  <si>
    <t xml:space="preserve">02-576-7248</t>
  </si>
  <si>
    <t xml:space="preserve">02-576-7230</t>
  </si>
  <si>
    <t xml:space="preserve">kfta@kofta.or.kr</t>
  </si>
  <si>
    <t xml:space="preserve">홍콩</t>
  </si>
  <si>
    <t xml:space="preserve">중국 상해 부직포전문전</t>
  </si>
  <si>
    <t xml:space="preserve">1012-1014</t>
  </si>
  <si>
    <t xml:space="preserve">한국부직포공업협동조합</t>
  </si>
  <si>
    <t xml:space="preserve">전재혁</t>
  </si>
  <si>
    <t xml:space="preserve">02-365-2332</t>
  </si>
  <si>
    <t xml:space="preserve">02-393-5098</t>
  </si>
  <si>
    <t xml:space="preserve">knic11@empal.com</t>
  </si>
  <si>
    <r>
      <rPr>
        <sz val="8"/>
        <rFont val="Noto Sans"/>
        <family val="2"/>
      </rPr>
      <t xml:space="preserve">중국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상해</t>
    </r>
    <r>
      <rPr>
        <sz val="8"/>
        <rFont val="맑은 고딕"/>
        <family val="3"/>
        <charset val="129"/>
      </rPr>
      <t xml:space="preserve">)</t>
    </r>
  </si>
  <si>
    <t xml:space="preserve">일본 치바 원예전</t>
  </si>
  <si>
    <t xml:space="preserve">1013-1015</t>
  </si>
  <si>
    <t xml:space="preserve">한국농기계공업협동조합</t>
  </si>
  <si>
    <t xml:space="preserve">김경수</t>
  </si>
  <si>
    <t xml:space="preserve">02-2140-7941</t>
  </si>
  <si>
    <t xml:space="preserve">02-3431-4492</t>
  </si>
  <si>
    <t xml:space="preserve">kskim@kamico.or.kr</t>
  </si>
  <si>
    <t xml:space="preserve">중국 북경 건설기계전 및 교류전</t>
  </si>
  <si>
    <t xml:space="preserve">1018-1021</t>
  </si>
  <si>
    <t xml:space="preserve">한국건설기계산업협회</t>
  </si>
  <si>
    <t xml:space="preserve">이석제</t>
  </si>
  <si>
    <t xml:space="preserve">070-8661-0808</t>
  </si>
  <si>
    <t xml:space="preserve">031-713-9300</t>
  </si>
  <si>
    <t xml:space="preserve">siesta@kocema.org</t>
  </si>
  <si>
    <r>
      <rPr>
        <sz val="8"/>
        <rFont val="Noto Sans"/>
        <family val="2"/>
      </rPr>
      <t xml:space="preserve">중국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북경</t>
    </r>
    <r>
      <rPr>
        <sz val="8"/>
        <rFont val="맑은 고딕"/>
        <family val="3"/>
        <charset val="129"/>
      </rPr>
      <t xml:space="preserve">)</t>
    </r>
  </si>
  <si>
    <t xml:space="preserve">독일 뒤셀도르프 산업안전전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사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한국보호구협회</t>
    </r>
  </si>
  <si>
    <t xml:space="preserve">이병훈</t>
  </si>
  <si>
    <t xml:space="preserve">02-786-8981</t>
  </si>
  <si>
    <t xml:space="preserve">02-786-8988</t>
  </si>
  <si>
    <t xml:space="preserve">meceo@paran.com</t>
  </si>
  <si>
    <r>
      <rPr>
        <sz val="8"/>
        <rFont val="Noto Sans"/>
        <family val="2"/>
      </rPr>
      <t xml:space="preserve">뒤셀도르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독일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이탈리아 밀라노 정보통신 박람회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스마우 밀라노</t>
    </r>
    <r>
      <rPr>
        <sz val="8"/>
        <rFont val="맑은 고딕"/>
        <family val="3"/>
        <charset val="129"/>
      </rPr>
      <t xml:space="preserve">)</t>
    </r>
  </si>
  <si>
    <t xml:space="preserve">1019-1021</t>
  </si>
  <si>
    <t xml:space="preserve">한국정보기술연구원</t>
  </si>
  <si>
    <t xml:space="preserve">신현철</t>
  </si>
  <si>
    <t xml:space="preserve">02-869-8301</t>
  </si>
  <si>
    <t xml:space="preserve">02-869-6052</t>
  </si>
  <si>
    <t xml:space="preserve">hcs714@empal.com</t>
  </si>
  <si>
    <r>
      <rPr>
        <sz val="8"/>
        <rFont val="Noto Sans"/>
        <family val="2"/>
      </rPr>
      <t xml:space="preserve">밀라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이탈리아</t>
    </r>
    <r>
      <rPr>
        <sz val="8"/>
        <rFont val="맑은 고딕"/>
        <family val="3"/>
        <charset val="129"/>
      </rPr>
      <t xml:space="preserve">)</t>
    </r>
  </si>
  <si>
    <t xml:space="preserve">미국 라스베가스 산업용파스너전</t>
  </si>
  <si>
    <t xml:space="preserve">1020-1021</t>
  </si>
  <si>
    <t xml:space="preserve">한국파스너공업협동조합</t>
  </si>
  <si>
    <t xml:space="preserve">유재영</t>
  </si>
  <si>
    <t xml:space="preserve">02-2026-4680</t>
  </si>
  <si>
    <t xml:space="preserve">02-2026-4682</t>
  </si>
  <si>
    <t xml:space="preserve">fastenerkorea@gmail.com</t>
  </si>
  <si>
    <r>
      <rPr>
        <sz val="8"/>
        <rFont val="Noto Sans"/>
        <family val="2"/>
      </rPr>
      <t xml:space="preserve">라스베가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미국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네덜란드 암스텔담 정수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수처리전</t>
    </r>
  </si>
  <si>
    <t xml:space="preserve">1101-1104</t>
  </si>
  <si>
    <t xml:space="preserve">한국정수기공업협동조합</t>
  </si>
  <si>
    <t xml:space="preserve">김성호</t>
  </si>
  <si>
    <t xml:space="preserve">02-594-1100</t>
  </si>
  <si>
    <t xml:space="preserve">02-593-5001</t>
  </si>
  <si>
    <t xml:space="preserve">kwpic@korea.com</t>
  </si>
  <si>
    <r>
      <rPr>
        <sz val="8"/>
        <rFont val="Noto Sans"/>
        <family val="2"/>
      </rPr>
      <t xml:space="preserve">암스텔담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네덜란드</t>
    </r>
    <r>
      <rPr>
        <sz val="8"/>
        <rFont val="맑은 고딕"/>
        <family val="3"/>
        <charset val="129"/>
      </rPr>
      <t xml:space="preserve">)</t>
    </r>
  </si>
  <si>
    <t xml:space="preserve">홍콩 국제 광학전</t>
  </si>
  <si>
    <t xml:space="preserve">1103-1105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재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한국안경산업지원센터</t>
    </r>
  </si>
  <si>
    <t xml:space="preserve">정원영</t>
  </si>
  <si>
    <t xml:space="preserve">053-350-7841</t>
  </si>
  <si>
    <t xml:space="preserve">053-353-7812</t>
  </si>
  <si>
    <t xml:space="preserve">sm00242@nate.com</t>
  </si>
  <si>
    <t xml:space="preserve">독일 뒤셀도르프 의료기기전</t>
  </si>
  <si>
    <t xml:space="preserve">1116-1119</t>
  </si>
  <si>
    <t xml:space="preserve">한국의료기기공업협동조합</t>
  </si>
  <si>
    <t xml:space="preserve">정선영</t>
  </si>
  <si>
    <t xml:space="preserve">02-467-0350</t>
  </si>
  <si>
    <t xml:space="preserve">02-467-1428</t>
  </si>
  <si>
    <t xml:space="preserve">sun@medinet.or.kr</t>
  </si>
  <si>
    <t xml:space="preserve">아랍에미레이트 두바이 건축박람회</t>
  </si>
  <si>
    <t xml:space="preserve">1121-1124</t>
  </si>
  <si>
    <t xml:space="preserve">한국냉동공조협회</t>
  </si>
  <si>
    <t xml:space="preserve">김영식</t>
  </si>
  <si>
    <t xml:space="preserve">02-558-2760</t>
  </si>
  <si>
    <t xml:space="preserve">02-369-7515</t>
  </si>
  <si>
    <t xml:space="preserve">sky4u@ref.or.kr</t>
  </si>
  <si>
    <r>
      <rPr>
        <sz val="8"/>
        <rFont val="Noto Sans"/>
        <family val="2"/>
      </rPr>
      <t xml:space="preserve">아랍에밀레이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두바이</t>
    </r>
    <r>
      <rPr>
        <sz val="8"/>
        <rFont val="맑은 고딕"/>
        <family val="3"/>
        <charset val="129"/>
      </rPr>
      <t xml:space="preserve">)</t>
    </r>
  </si>
  <si>
    <t xml:space="preserve">독일 프랑크푸르트 금형전</t>
  </si>
  <si>
    <t xml:space="preserve">1130-1203</t>
  </si>
  <si>
    <t xml:space="preserve">한국금형공업협동조합</t>
  </si>
  <si>
    <t xml:space="preserve">최명종</t>
  </si>
  <si>
    <t xml:space="preserve">02-783-1711</t>
  </si>
  <si>
    <t xml:space="preserve">02-784-5937</t>
  </si>
  <si>
    <t xml:space="preserve">cebu@koreamold.com</t>
  </si>
  <si>
    <r>
      <rPr>
        <sz val="8"/>
        <rFont val="Noto Sans"/>
        <family val="2"/>
      </rPr>
      <t xml:space="preserve">독일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프랑크푸르트</t>
    </r>
    <r>
      <rPr>
        <sz val="8"/>
        <rFont val="맑은 고딕"/>
        <family val="3"/>
        <charset val="129"/>
      </rPr>
      <t xml:space="preserve">)</t>
    </r>
  </si>
  <si>
    <t xml:space="preserve">인도 방갈로르 산업자동화박람회</t>
  </si>
  <si>
    <t xml:space="preserve">1206-1209</t>
  </si>
  <si>
    <t xml:space="preserve">부천산업진흥재단</t>
  </si>
  <si>
    <t xml:space="preserve">김정렬</t>
  </si>
  <si>
    <t xml:space="preserve">070-7094-5456</t>
  </si>
  <si>
    <t xml:space="preserve">032-621-2088</t>
  </si>
  <si>
    <t xml:space="preserve">kjoungy@naver.com</t>
  </si>
  <si>
    <r>
      <rPr>
        <sz val="8"/>
        <rFont val="Noto Sans"/>
        <family val="2"/>
      </rPr>
      <t xml:space="preserve">방갈로르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인도</t>
    </r>
    <r>
      <rPr>
        <sz val="8"/>
        <rFont val="맑은 고딕"/>
        <family val="3"/>
        <charset val="129"/>
      </rPr>
      <t xml:space="preserve">)</t>
    </r>
  </si>
  <si>
    <t xml:space="preserve">중국 북경 교통전</t>
  </si>
  <si>
    <t xml:space="preserve">0907-0909</t>
  </si>
  <si>
    <t xml:space="preserve">한국주차설비공업협동조합</t>
  </si>
  <si>
    <t xml:space="preserve">정회경</t>
  </si>
  <si>
    <t xml:space="preserve">02-3474-5335</t>
  </si>
  <si>
    <t xml:space="preserve">02-3474-5665</t>
  </si>
  <si>
    <t xml:space="preserve">one@kparking.or.kr</t>
  </si>
  <si>
    <t xml:space="preserve">중국</t>
  </si>
  <si>
    <r>
      <rPr>
        <sz val="8"/>
        <color rgb="FF000000"/>
        <rFont val="Noto Sans"/>
        <family val="2"/>
      </rPr>
      <t xml:space="preserve">중기청 지원 해외전시회 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후보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태국 방콕 의료기기전</t>
  </si>
  <si>
    <t xml:space="preserve">0914-0916</t>
  </si>
  <si>
    <r>
      <rPr>
        <sz val="8"/>
        <rFont val="Noto Sans"/>
        <family val="2"/>
      </rPr>
      <t xml:space="preserve">방콕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태국</t>
    </r>
    <r>
      <rPr>
        <sz val="8"/>
        <rFont val="맑은 고딕"/>
        <family val="3"/>
        <charset val="129"/>
      </rPr>
      <t xml:space="preserve">)</t>
    </r>
  </si>
  <si>
    <t xml:space="preserve">일본 동경 안경전</t>
  </si>
  <si>
    <t xml:space="preserve">1011-1013</t>
  </si>
  <si>
    <t xml:space="preserve">일본 동경 포장기계전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사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한국포장기계협회</t>
    </r>
  </si>
  <si>
    <t xml:space="preserve">홍순우</t>
  </si>
  <si>
    <t xml:space="preserve">031-788-7081</t>
  </si>
  <si>
    <t xml:space="preserve">031-788-7082</t>
  </si>
  <si>
    <t xml:space="preserve">youngskim21@naver.com</t>
  </si>
  <si>
    <t xml:space="preserve">터키 이스탄불 플라스틱산업전</t>
  </si>
  <si>
    <t xml:space="preserve">1027-1030</t>
  </si>
  <si>
    <t xml:space="preserve">한국합성수지가공기계공업협동조합</t>
  </si>
  <si>
    <t xml:space="preserve">한기윤</t>
  </si>
  <si>
    <t xml:space="preserve">02-2677-5080</t>
  </si>
  <si>
    <t xml:space="preserve">02-2677-5159</t>
  </si>
  <si>
    <t xml:space="preserve">interfairs@empal.com</t>
  </si>
  <si>
    <r>
      <rPr>
        <sz val="8"/>
        <rFont val="Noto Sans"/>
        <family val="2"/>
      </rPr>
      <t xml:space="preserve">터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이스탄불</t>
    </r>
    <r>
      <rPr>
        <sz val="8"/>
        <rFont val="맑은 고딕"/>
        <family val="3"/>
        <charset val="129"/>
      </rPr>
      <t xml:space="preserve">)</t>
    </r>
  </si>
  <si>
    <t xml:space="preserve">일본 동경 브라이달산업페어</t>
  </si>
  <si>
    <t xml:space="preserve">0727-0728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사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한국웨딩산업진흥협회</t>
    </r>
  </si>
  <si>
    <t xml:space="preserve">이선하</t>
  </si>
  <si>
    <t xml:space="preserve">02-3448-1178</t>
  </si>
  <si>
    <t xml:space="preserve">02-3448-1179</t>
  </si>
  <si>
    <t xml:space="preserve">hahyun513@nate.com</t>
  </si>
  <si>
    <t xml:space="preserve">도쿄</t>
  </si>
  <si>
    <r>
      <rPr>
        <sz val="8"/>
        <color rgb="FF000000"/>
        <rFont val="Noto Sans"/>
        <family val="2"/>
      </rPr>
      <t xml:space="preserve">중기청 지원 해외전시회 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망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중국 상하이 인터텍스타일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홈텍스타일</t>
    </r>
  </si>
  <si>
    <t xml:space="preserve">0829-0831</t>
  </si>
  <si>
    <t xml:space="preserve">상해</t>
  </si>
  <si>
    <t xml:space="preserve">독일 프랑크푸르트 국제문구전</t>
  </si>
  <si>
    <t xml:space="preserve">0901-0904</t>
  </si>
  <si>
    <t xml:space="preserve">프랑크푸르트</t>
  </si>
  <si>
    <r>
      <rPr>
        <sz val="8"/>
        <rFont val="Noto Sans"/>
        <family val="2"/>
      </rPr>
      <t xml:space="preserve">독일 뮌헨 </t>
    </r>
    <r>
      <rPr>
        <sz val="8"/>
        <rFont val="맑은 고딕"/>
        <family val="3"/>
        <charset val="129"/>
      </rPr>
      <t xml:space="preserve">2011 </t>
    </r>
    <r>
      <rPr>
        <sz val="8"/>
        <rFont val="Noto Sans"/>
        <family val="2"/>
      </rPr>
      <t xml:space="preserve">추계 패브릭스타트</t>
    </r>
  </si>
  <si>
    <t xml:space="preserve">0901-0903</t>
  </si>
  <si>
    <t xml:space="preserve">한국섬유직물수출입조합</t>
  </si>
  <si>
    <t xml:space="preserve">채수훈</t>
  </si>
  <si>
    <t xml:space="preserve">02-528-5156</t>
  </si>
  <si>
    <t xml:space="preserve">02-528-5154</t>
  </si>
  <si>
    <t xml:space="preserve">textra@kotis.net</t>
  </si>
  <si>
    <t xml:space="preserve">뮌헨</t>
  </si>
  <si>
    <t xml:space="preserve">중국 상하이 피혁전</t>
  </si>
  <si>
    <t xml:space="preserve">한국피혁공업협동조합</t>
  </si>
  <si>
    <t xml:space="preserve">이우섭</t>
  </si>
  <si>
    <t xml:space="preserve">02-2252-7602</t>
  </si>
  <si>
    <t xml:space="preserve">02-2252-7617</t>
  </si>
  <si>
    <t xml:space="preserve">kta538@kotis.net</t>
  </si>
  <si>
    <t xml:space="preserve">상하이</t>
  </si>
  <si>
    <t xml:space="preserve">홍콩 시계전</t>
  </si>
  <si>
    <t xml:space="preserve">0907-0911</t>
  </si>
  <si>
    <t xml:space="preserve">한국시계산업협동조합</t>
  </si>
  <si>
    <t xml:space="preserve">최보람</t>
  </si>
  <si>
    <t xml:space="preserve">02-422-6694</t>
  </si>
  <si>
    <t xml:space="preserve">02-422-6695</t>
  </si>
  <si>
    <t xml:space="preserve">trade@kowic.or.kr</t>
  </si>
  <si>
    <t xml:space="preserve">네델란드 암스테르담 국제방송장비전</t>
  </si>
  <si>
    <t xml:space="preserve">0909-0913</t>
  </si>
  <si>
    <t xml:space="preserve">한국디지털컨버전스협회</t>
  </si>
  <si>
    <t xml:space="preserve">김윤식</t>
  </si>
  <si>
    <t xml:space="preserve">02-2658-0958</t>
  </si>
  <si>
    <t xml:space="preserve">02-2658-0368</t>
  </si>
  <si>
    <t xml:space="preserve">kodica@kodica.or.kr</t>
  </si>
  <si>
    <t xml:space="preserve">암스테르담</t>
  </si>
  <si>
    <r>
      <rPr>
        <sz val="8"/>
        <rFont val="Noto Sans"/>
        <family val="2"/>
      </rPr>
      <t xml:space="preserve">프랑스 파리 </t>
    </r>
    <r>
      <rPr>
        <sz val="8"/>
        <rFont val="맑은 고딕"/>
        <family val="3"/>
        <charset val="129"/>
      </rPr>
      <t xml:space="preserve">2011 </t>
    </r>
    <r>
      <rPr>
        <sz val="8"/>
        <rFont val="Noto Sans"/>
        <family val="2"/>
      </rPr>
      <t xml:space="preserve">추계 프레미에르비죵</t>
    </r>
  </si>
  <si>
    <t xml:space="preserve">0920-0922</t>
  </si>
  <si>
    <t xml:space="preserve">파리</t>
  </si>
  <si>
    <t xml:space="preserve">중국 상하이 국제봉제기계전</t>
  </si>
  <si>
    <t xml:space="preserve">0927-0930</t>
  </si>
  <si>
    <t xml:space="preserve">한국봉제기계공업협회</t>
  </si>
  <si>
    <t xml:space="preserve">나재문</t>
  </si>
  <si>
    <t xml:space="preserve">02-2267-8323</t>
  </si>
  <si>
    <t xml:space="preserve">02-2275-6235</t>
  </si>
  <si>
    <t xml:space="preserve">4479nah@hanmail.net</t>
  </si>
  <si>
    <t xml:space="preserve">이탈리아 베로나 석재전</t>
  </si>
  <si>
    <t xml:space="preserve">0928-1001</t>
  </si>
  <si>
    <t xml:space="preserve">한국공구공업협동조합</t>
  </si>
  <si>
    <t xml:space="preserve">문병윤</t>
  </si>
  <si>
    <t xml:space="preserve">02-711-0989</t>
  </si>
  <si>
    <t xml:space="preserve">02-3272-5059</t>
  </si>
  <si>
    <t xml:space="preserve">toolmaster@tool.or.kr</t>
  </si>
  <si>
    <t xml:space="preserve">베로나</t>
  </si>
  <si>
    <t xml:space="preserve">일본 도쿄 국제전자전</t>
  </si>
  <si>
    <t xml:space="preserve">1004-1008</t>
  </si>
  <si>
    <t xml:space="preserve">중소기업기술혁신협회</t>
  </si>
  <si>
    <t xml:space="preserve">이문희</t>
  </si>
  <si>
    <t xml:space="preserve">02-2187-9677</t>
  </si>
  <si>
    <t xml:space="preserve">02-2187-9611</t>
  </si>
  <si>
    <t xml:space="preserve">moonee0727@innobiz.or.kr</t>
  </si>
  <si>
    <r>
      <rPr>
        <sz val="8"/>
        <rFont val="Noto Sans"/>
        <family val="2"/>
      </rPr>
      <t xml:space="preserve">홍콩 메가쇼 국제소비재전 </t>
    </r>
    <r>
      <rPr>
        <sz val="8"/>
        <rFont val="맑은 고딕"/>
        <family val="3"/>
        <charset val="129"/>
      </rPr>
      <t xml:space="preserve">(part 1)</t>
    </r>
  </si>
  <si>
    <t xml:space="preserve">1020-1023</t>
  </si>
  <si>
    <t xml:space="preserve">한국의류판매업협동조합연합회</t>
  </si>
  <si>
    <t xml:space="preserve">이 경섭</t>
  </si>
  <si>
    <t xml:space="preserve">02-2297-9600</t>
  </si>
  <si>
    <t xml:space="preserve">02-2292-8832</t>
  </si>
  <si>
    <t xml:space="preserve">leeks1157@hanmail.net</t>
  </si>
  <si>
    <r>
      <rPr>
        <sz val="8"/>
        <rFont val="Noto Sans"/>
        <family val="2"/>
      </rPr>
      <t xml:space="preserve">홍콩 추계 차이나소싱페어 </t>
    </r>
    <r>
      <rPr>
        <sz val="8"/>
        <rFont val="맑은 고딕"/>
        <family val="3"/>
        <charset val="129"/>
      </rPr>
      <t xml:space="preserve">- </t>
    </r>
    <r>
      <rPr>
        <sz val="8"/>
        <rFont val="Noto Sans"/>
        <family val="2"/>
      </rPr>
      <t xml:space="preserve">기프트</t>
    </r>
    <r>
      <rPr>
        <sz val="8"/>
        <rFont val="맑은 고딕"/>
        <family val="3"/>
        <charset val="129"/>
      </rPr>
      <t xml:space="preserve">&amp;</t>
    </r>
    <r>
      <rPr>
        <sz val="8"/>
        <rFont val="Noto Sans"/>
        <family val="2"/>
      </rPr>
      <t xml:space="preserve">프리미엄</t>
    </r>
  </si>
  <si>
    <t xml:space="preserve">러시아 모스크바 국제화장품미용전</t>
  </si>
  <si>
    <t xml:space="preserve">모스크바</t>
  </si>
  <si>
    <t xml:space="preserve">아랍에미리트 두바이 보석전</t>
  </si>
  <si>
    <t xml:space="preserve">1031-1104</t>
  </si>
  <si>
    <t xml:space="preserve">한국귀금속가공업연합회</t>
  </si>
  <si>
    <t xml:space="preserve">김미경</t>
  </si>
  <si>
    <t xml:space="preserve">02-766-1588</t>
  </si>
  <si>
    <t xml:space="preserve">02-745-8577</t>
  </si>
  <si>
    <t xml:space="preserve">kojia766@naver.com</t>
  </si>
  <si>
    <t xml:space="preserve">두바이</t>
  </si>
  <si>
    <t xml:space="preserve">아랍에미리트 두바이 국제가구전</t>
  </si>
  <si>
    <t xml:space="preserve">1108-1111</t>
  </si>
  <si>
    <t xml:space="preserve">중국 상하이 국제산업전</t>
  </si>
  <si>
    <t xml:space="preserve">1109-1113</t>
  </si>
  <si>
    <t xml:space="preserve">중국 심천 국제하이테크페어</t>
  </si>
  <si>
    <t xml:space="preserve">1116-1121</t>
  </si>
  <si>
    <t xml:space="preserve">심천</t>
  </si>
  <si>
    <t xml:space="preserve">인도네시아 자카르타 산업기계전</t>
  </si>
  <si>
    <t xml:space="preserve">1201-1205</t>
  </si>
  <si>
    <t xml:space="preserve">한국기계산업진흥회</t>
  </si>
  <si>
    <t xml:space="preserve">안형균</t>
  </si>
  <si>
    <t xml:space="preserve">02-369-7907</t>
  </si>
  <si>
    <t xml:space="preserve">02-369-7900</t>
  </si>
  <si>
    <t xml:space="preserve">sharp@koami.or.kr</t>
  </si>
  <si>
    <t xml:space="preserve">자카르타</t>
  </si>
  <si>
    <t xml:space="preserve">인도네시아 자카르타 국제플라스틱 및 고무산업전</t>
  </si>
  <si>
    <t xml:space="preserve">1201-1204</t>
  </si>
  <si>
    <t xml:space="preserve">이집트 카이로 전기전력전</t>
  </si>
  <si>
    <t xml:space="preserve">1203-1206</t>
  </si>
  <si>
    <t xml:space="preserve">한국전기산업진흥회</t>
  </si>
  <si>
    <t xml:space="preserve">문성철</t>
  </si>
  <si>
    <t xml:space="preserve">02-581-8602</t>
  </si>
  <si>
    <t xml:space="preserve">02-581-8605</t>
  </si>
  <si>
    <t xml:space="preserve">nur-jesus@hanmail.net</t>
  </si>
  <si>
    <t xml:space="preserve">카이로</t>
  </si>
  <si>
    <r>
      <rPr>
        <sz val="8"/>
        <color rgb="FF000000"/>
        <rFont val="Noto Sans"/>
        <family val="2"/>
      </rPr>
      <t xml:space="preserve">중국 상하이 국제 가공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포장 및 인쇄기술 전시회</t>
    </r>
  </si>
  <si>
    <t xml:space="preserve">International Processing, Packaging and End-Line Printing Exhibition 2011</t>
  </si>
  <si>
    <t xml:space="preserve">ProPak China 2011</t>
  </si>
  <si>
    <t xml:space="preserve">0713-0715</t>
  </si>
  <si>
    <t xml:space="preserve">매년</t>
  </si>
  <si>
    <t xml:space="preserve">한국포장기계협회</t>
  </si>
  <si>
    <t xml:space="preserve">김영순
홍순우</t>
  </si>
  <si>
    <r>
      <rPr>
        <sz val="8"/>
        <color rgb="FF000000"/>
        <rFont val="Noto Sans"/>
        <family val="2"/>
      </rPr>
      <t xml:space="preserve">지경부</t>
    </r>
    <r>
      <rPr>
        <sz val="8"/>
        <color rgb="FF000000"/>
        <rFont val="맑은 고딕"/>
        <family val="3"/>
        <charset val="129"/>
      </rPr>
      <t xml:space="preserve">(KOTRA)</t>
    </r>
    <r>
      <rPr>
        <sz val="8"/>
        <color rgb="FF000000"/>
        <rFont val="Noto Sans"/>
        <family val="2"/>
      </rPr>
      <t xml:space="preserve">지원</t>
    </r>
  </si>
  <si>
    <r>
      <rPr>
        <sz val="8"/>
        <color rgb="FF000000"/>
        <rFont val="Noto Sans"/>
        <family val="2"/>
      </rPr>
      <t xml:space="preserve">미국 워싱턴</t>
    </r>
    <r>
      <rPr>
        <sz val="8"/>
        <color rgb="FF000000"/>
        <rFont val="맑은 고딕"/>
        <family val="3"/>
        <charset val="129"/>
      </rPr>
      <t xml:space="preserve">D.C. </t>
    </r>
    <r>
      <rPr>
        <sz val="8"/>
        <color rgb="FF000000"/>
        <rFont val="Noto Sans"/>
        <family val="2"/>
      </rPr>
      <t xml:space="preserve">정부조달 전시회</t>
    </r>
  </si>
  <si>
    <t xml:space="preserve">FOSE 2011</t>
  </si>
  <si>
    <t xml:space="preserve">0719-0721</t>
  </si>
  <si>
    <t xml:space="preserve">KOTRA</t>
  </si>
  <si>
    <t xml:space="preserve">김용성</t>
  </si>
  <si>
    <t xml:space="preserve">02-3460-7722</t>
  </si>
  <si>
    <t xml:space="preserve">추계 미국 뉴욕 텍스월드</t>
  </si>
  <si>
    <t xml:space="preserve"> Texworld USA 2011 F/W </t>
  </si>
  <si>
    <t xml:space="preserve">반기</t>
  </si>
  <si>
    <t xml:space="preserve">황소라</t>
  </si>
  <si>
    <t xml:space="preserve">추계 프리미에르 비죵 뉴욕</t>
  </si>
  <si>
    <t xml:space="preserve">Première Vision Preview New York 2011 F/W</t>
  </si>
  <si>
    <t xml:space="preserve">PV NY 2011 F/W</t>
  </si>
  <si>
    <r>
      <rPr>
        <sz val="8"/>
        <color rgb="FF000000"/>
        <rFont val="맑은 고딕"/>
        <family val="3"/>
        <charset val="129"/>
      </rPr>
      <t xml:space="preserve">07</t>
    </r>
    <r>
      <rPr>
        <sz val="8"/>
        <color rgb="FF000000"/>
        <rFont val="Noto Sans"/>
        <family val="2"/>
      </rPr>
      <t xml:space="preserve">월 중</t>
    </r>
  </si>
  <si>
    <t xml:space="preserve">미국 플로리다 국제 의료기기 전시회</t>
  </si>
  <si>
    <t xml:space="preserve">Florida International Medical Expo 2011</t>
  </si>
  <si>
    <t xml:space="preserve">FIME 2011 </t>
  </si>
  <si>
    <t xml:space="preserve">0810-0812</t>
  </si>
  <si>
    <t xml:space="preserve">송연</t>
  </si>
  <si>
    <t xml:space="preserve">02-3460-7254</t>
  </si>
  <si>
    <t xml:space="preserve">중국 상하이 국제 건축자재 및 실내장식 전시회</t>
  </si>
  <si>
    <t xml:space="preserve">Shanghai International Construction Material and Indoor Decoration 
             Exhibition 2011</t>
  </si>
  <si>
    <t xml:space="preserve">CMID 2011</t>
  </si>
  <si>
    <t xml:space="preserve">0816-0819</t>
  </si>
  <si>
    <r>
      <rPr>
        <sz val="8"/>
        <color rgb="FF000000"/>
        <rFont val="Noto Sans"/>
        <family val="2"/>
      </rPr>
      <t xml:space="preserve">홈덱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여명진</t>
  </si>
  <si>
    <t xml:space="preserve">02-2168-0088</t>
  </si>
  <si>
    <t xml:space="preserve">독일 쾰른 컴퓨터 게임쇼</t>
  </si>
  <si>
    <t xml:space="preserve">Gamescom 2011</t>
  </si>
  <si>
    <t xml:space="preserve">0817-0821</t>
  </si>
  <si>
    <t xml:space="preserve">황정숙</t>
  </si>
  <si>
    <t xml:space="preserve">02-3460-7428</t>
  </si>
  <si>
    <r>
      <rPr>
        <sz val="8"/>
        <color rgb="FF000000"/>
        <rFont val="Noto Sans"/>
        <family val="2"/>
      </rPr>
      <t xml:space="preserve">중남미 원료 의약품 전시회 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브라질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Convention on Pharmaceutical Ingredients South America 2011</t>
  </si>
  <si>
    <t xml:space="preserve">CPhI South America 2011</t>
  </si>
  <si>
    <t xml:space="preserve">0824-0826</t>
  </si>
  <si>
    <t xml:space="preserve">한국의약품수출입협회</t>
  </si>
  <si>
    <t xml:space="preserve">최용희</t>
  </si>
  <si>
    <t xml:space="preserve">02-6000-1843</t>
  </si>
  <si>
    <t xml:space="preserve">브라질 상파울루 방송 케이블 전시회</t>
  </si>
  <si>
    <t xml:space="preserve">Broadcast &amp; Cable 2011</t>
  </si>
  <si>
    <t xml:space="preserve">B&amp;C 2011</t>
  </si>
  <si>
    <r>
      <rPr>
        <sz val="8"/>
        <color rgb="FF000000"/>
        <rFont val="Noto Sans"/>
        <family val="2"/>
      </rPr>
      <t xml:space="preserve">씨앤이캐스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김경애</t>
  </si>
  <si>
    <t xml:space="preserve">070-7122-9584</t>
  </si>
  <si>
    <t xml:space="preserve">러시아 모스크바 국제 자동차부품 전시회</t>
  </si>
  <si>
    <t xml:space="preserve">Moscow International Motor Show 2011</t>
  </si>
  <si>
    <t xml:space="preserve">MIMS 2011</t>
  </si>
  <si>
    <r>
      <rPr>
        <sz val="8"/>
        <color rgb="FF000000"/>
        <rFont val="Noto Sans"/>
        <family val="2"/>
      </rPr>
      <t xml:space="preserve">아인글로벌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김재석</t>
  </si>
  <si>
    <t xml:space="preserve">031-433-0023</t>
  </si>
  <si>
    <t xml:space="preserve">추계 카자흐스탄 알마티 국제 건축 전시회</t>
  </si>
  <si>
    <t xml:space="preserve">KazBuild 2011</t>
  </si>
  <si>
    <t xml:space="preserve">0906-0909</t>
  </si>
  <si>
    <t xml:space="preserve">대만 타이베이 국제 반도체 전시회</t>
  </si>
  <si>
    <t xml:space="preserve">Semicon Taiwan 2011</t>
  </si>
  <si>
    <t xml:space="preserve">최영삼차장</t>
  </si>
  <si>
    <t xml:space="preserve">02-3460-7257</t>
  </si>
  <si>
    <t xml:space="preserve">미국 아나하임 사진 영상기자재 전시회</t>
  </si>
  <si>
    <t xml:space="preserve">Photo Marketing Association International Trade Show 2011</t>
  </si>
  <si>
    <t xml:space="preserve">PMA 2011</t>
  </si>
  <si>
    <t xml:space="preserve">0908-0910</t>
  </si>
  <si>
    <t xml:space="preserve">한국광학기기협회</t>
  </si>
  <si>
    <t xml:space="preserve">이상현</t>
  </si>
  <si>
    <t xml:space="preserve">02-3481-8931</t>
  </si>
  <si>
    <t xml:space="preserve">중국 베이징 국제 자동차부품 전시회</t>
  </si>
  <si>
    <t xml:space="preserve">China International Auto Parts Expo 2011</t>
  </si>
  <si>
    <t xml:space="preserve">CIAPE 2011</t>
  </si>
  <si>
    <t xml:space="preserve">서기순</t>
  </si>
  <si>
    <t xml:space="preserve">영국 버밍햄 재활용 및 폐기물 관리 전시회</t>
  </si>
  <si>
    <t xml:space="preserve">Recycling &amp; Waste Management Exhibition 2011</t>
  </si>
  <si>
    <t xml:space="preserve">RWM 2011</t>
  </si>
  <si>
    <t xml:space="preserve">0913-0915</t>
  </si>
  <si>
    <t xml:space="preserve">최동호차장</t>
  </si>
  <si>
    <t xml:space="preserve">02-3460-7268</t>
  </si>
  <si>
    <r>
      <rPr>
        <sz val="8"/>
        <color rgb="FF000000"/>
        <rFont val="Noto Sans"/>
        <family val="2"/>
      </rPr>
      <t xml:space="preserve">유럽 공작기계 전시회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독일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The World of Metalworking 2011</t>
  </si>
  <si>
    <t xml:space="preserve">EMO Hannover 2011</t>
  </si>
  <si>
    <t xml:space="preserve">0919-0924</t>
  </si>
  <si>
    <t xml:space="preserve">격년</t>
  </si>
  <si>
    <t xml:space="preserve">한국공작기계산업협회</t>
  </si>
  <si>
    <t xml:space="preserve">박재현</t>
  </si>
  <si>
    <t xml:space="preserve">02-3459-0020</t>
  </si>
  <si>
    <t xml:space="preserve">추계 러시아 모스크바 국제 섬유 및 경공업 제품 전시회</t>
  </si>
  <si>
    <t xml:space="preserve">Federal Trade Fair for Textile and Light Industry Goods and Equipment 2011 F/W</t>
  </si>
  <si>
    <t xml:space="preserve">Textillegprom 2011 F/W</t>
  </si>
  <si>
    <t xml:space="preserve">0920-0923</t>
  </si>
  <si>
    <r>
      <rPr>
        <sz val="8"/>
        <color rgb="FF000000"/>
        <rFont val="맑은 고딕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월 홍콩 쥬얼리 </t>
    </r>
    <r>
      <rPr>
        <sz val="8"/>
        <color rgb="FF000000"/>
        <rFont val="맑은 고딕"/>
        <family val="3"/>
        <charset val="129"/>
      </rPr>
      <t xml:space="preserve">&amp; </t>
    </r>
    <r>
      <rPr>
        <sz val="8"/>
        <color rgb="FF000000"/>
        <rFont val="Noto Sans"/>
        <family val="2"/>
      </rPr>
      <t xml:space="preserve">젬 페어 </t>
    </r>
  </si>
  <si>
    <t xml:space="preserve">September Hong Kong Jewellery &amp; Gem Fair 2011</t>
  </si>
  <si>
    <t xml:space="preserve">9 JG 11</t>
  </si>
  <si>
    <t xml:space="preserve">0921-0925</t>
  </si>
  <si>
    <t xml:space="preserve">한국귀금속가공업협동조합연합회</t>
  </si>
  <si>
    <t xml:space="preserve">프랑스 파리 캐주얼 패션 전시회</t>
  </si>
  <si>
    <t xml:space="preserve">WHO'S NEXT 2011</t>
  </si>
  <si>
    <t xml:space="preserve">0922-0925</t>
  </si>
  <si>
    <t xml:space="preserve">한국의류산업협회</t>
  </si>
  <si>
    <t xml:space="preserve">박진현</t>
  </si>
  <si>
    <t xml:space="preserve">02-528-0107</t>
  </si>
  <si>
    <r>
      <rPr>
        <sz val="8"/>
        <color rgb="FF000000"/>
        <rFont val="Noto Sans"/>
        <family val="2"/>
      </rPr>
      <t xml:space="preserve">유럽 국제 섬유기계 전시회 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페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International Exhibition of Textile and Garment Machinery 2011</t>
  </si>
  <si>
    <t xml:space="preserve">ITMA 2011</t>
  </si>
  <si>
    <t xml:space="preserve">0922-0929</t>
  </si>
  <si>
    <r>
      <rPr>
        <sz val="8"/>
        <color rgb="FF000000"/>
        <rFont val="맑은 고딕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년</t>
    </r>
  </si>
  <si>
    <t xml:space="preserve">한국섬유기계협회</t>
  </si>
  <si>
    <t xml:space="preserve">이승영</t>
  </si>
  <si>
    <t xml:space="preserve">053-817-5954</t>
  </si>
  <si>
    <t xml:space="preserve">러시아 모스크바 국제 치과 전시회</t>
  </si>
  <si>
    <t xml:space="preserve">Moscow International Dental Forum 2011</t>
  </si>
  <si>
    <t xml:space="preserve">MOSCOW DENTAL EXPO 2011</t>
  </si>
  <si>
    <t xml:space="preserve">0926-0929</t>
  </si>
  <si>
    <t xml:space="preserve">대한치과기재협회</t>
  </si>
  <si>
    <t xml:space="preserve">이영재</t>
  </si>
  <si>
    <t xml:space="preserve">02-754-5921</t>
  </si>
  <si>
    <t xml:space="preserve">프랑스 파리 국제 광학 전시회</t>
  </si>
  <si>
    <t xml:space="preserve">Salon International de I'Optique Lunetterie du Materiel pour Opticiens 2011</t>
  </si>
  <si>
    <t xml:space="preserve">SILMO 2011</t>
  </si>
  <si>
    <t xml:space="preserve">0929-1002</t>
  </si>
  <si>
    <t xml:space="preserve">한국광학공업협동조합</t>
  </si>
  <si>
    <t xml:space="preserve">김석주</t>
  </si>
  <si>
    <t xml:space="preserve">053-358-0991</t>
  </si>
  <si>
    <t xml:space="preserve">인도네시아 자카르타 국제 식품가공 및 포장 전시회</t>
  </si>
  <si>
    <t xml:space="preserve">The 12th International Food, Pharma, Cosmetic Processing &amp; Packaging Exhibition 2011</t>
  </si>
  <si>
    <t xml:space="preserve">ALLPACK INDONESIA 2011</t>
  </si>
  <si>
    <t xml:space="preserve">추계 프랑스 파리 텍스월드</t>
  </si>
  <si>
    <t xml:space="preserve">TEXWORLD 2011 F/W</t>
  </si>
  <si>
    <r>
      <rPr>
        <sz val="8"/>
        <color rgb="FF000000"/>
        <rFont val="맑은 고딕"/>
        <family val="3"/>
        <charset val="129"/>
      </rPr>
      <t xml:space="preserve">09</t>
    </r>
    <r>
      <rPr>
        <sz val="8"/>
        <color rgb="FF000000"/>
        <rFont val="Noto Sans"/>
        <family val="2"/>
      </rPr>
      <t xml:space="preserve">월 중 </t>
    </r>
  </si>
  <si>
    <t xml:space="preserve">한국섬유산업연합회</t>
  </si>
  <si>
    <t xml:space="preserve">안정현</t>
  </si>
  <si>
    <t xml:space="preserve">02-528-4016</t>
  </si>
  <si>
    <r>
      <rPr>
        <sz val="8"/>
        <color rgb="FF000000"/>
        <rFont val="맑은 고딕"/>
        <family val="3"/>
        <charset val="129"/>
      </rPr>
      <t xml:space="preserve">UAE </t>
    </r>
    <r>
      <rPr>
        <sz val="8"/>
        <color rgb="FF000000"/>
        <rFont val="Noto Sans"/>
        <family val="2"/>
      </rPr>
      <t xml:space="preserve">두바이 정보통신 전시회 </t>
    </r>
  </si>
  <si>
    <t xml:space="preserve">GITEX Technology Week 2011</t>
  </si>
  <si>
    <t xml:space="preserve">GITEX 2011</t>
  </si>
  <si>
    <t xml:space="preserve">1009-1013</t>
  </si>
  <si>
    <t xml:space="preserve">최영삼</t>
  </si>
  <si>
    <r>
      <rPr>
        <sz val="8"/>
        <color rgb="FF000000"/>
        <rFont val="Noto Sans"/>
        <family val="2"/>
      </rPr>
      <t xml:space="preserve">미국 워싱턴</t>
    </r>
    <r>
      <rPr>
        <sz val="8"/>
        <color rgb="FF000000"/>
        <rFont val="맑은 고딕"/>
        <family val="3"/>
        <charset val="129"/>
      </rPr>
      <t xml:space="preserve">D.C. </t>
    </r>
    <r>
      <rPr>
        <sz val="8"/>
        <color rgb="FF000000"/>
        <rFont val="Noto Sans"/>
        <family val="2"/>
      </rPr>
      <t xml:space="preserve">육군 전시회</t>
    </r>
  </si>
  <si>
    <t xml:space="preserve">AUSA 2011 Annual Meeting and Exposition</t>
  </si>
  <si>
    <t xml:space="preserve">AUSA 2011</t>
  </si>
  <si>
    <t xml:space="preserve">1010-1012</t>
  </si>
  <si>
    <t xml:space="preserve">프랑스 파리 자동차부품 전시회</t>
  </si>
  <si>
    <t xml:space="preserve">EQUIP AUTO 2011</t>
  </si>
  <si>
    <t xml:space="preserve">1011-1015</t>
  </si>
  <si>
    <t xml:space="preserve">정은</t>
  </si>
  <si>
    <t xml:space="preserve">추계 일본 도쿄 재팬 크리에이션 </t>
  </si>
  <si>
    <t xml:space="preserve">JFW Japan Creation 2012 A/W</t>
  </si>
  <si>
    <t xml:space="preserve">JFW 2011</t>
  </si>
  <si>
    <t xml:space="preserve">한국섬유산업연합회 </t>
  </si>
  <si>
    <t xml:space="preserve">일본 도쿄 국제 세라믹 전시회</t>
  </si>
  <si>
    <t xml:space="preserve">International Ceramic Exhibition 2011</t>
  </si>
  <si>
    <t xml:space="preserve">ICE 2011</t>
  </si>
  <si>
    <t xml:space="preserve">한국파인세라믹스협회</t>
  </si>
  <si>
    <t xml:space="preserve">정보람</t>
  </si>
  <si>
    <t xml:space="preserve">02-512-0323</t>
  </si>
  <si>
    <t xml:space="preserve">추계 홍콩 전자 전시회</t>
  </si>
  <si>
    <t xml:space="preserve">Hong Kong Electronics Fair 2011 (Autumn Edition)</t>
  </si>
  <si>
    <t xml:space="preserve">1013-1016</t>
  </si>
  <si>
    <t xml:space="preserve">김경운</t>
  </si>
  <si>
    <t xml:space="preserve">02-3460-7264</t>
  </si>
  <si>
    <r>
      <rPr>
        <sz val="8"/>
        <color rgb="FF000000"/>
        <rFont val="Noto Sans"/>
        <family val="2"/>
      </rPr>
      <t xml:space="preserve">미국 태양 에너지 컨퍼런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라스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Solar Power International 2011</t>
  </si>
  <si>
    <t xml:space="preserve">SPI 2011</t>
  </si>
  <si>
    <t xml:space="preserve">1018-1020</t>
  </si>
  <si>
    <t xml:space="preserve">한국신재생에너지협회</t>
  </si>
  <si>
    <t xml:space="preserve">권기성</t>
  </si>
  <si>
    <t xml:space="preserve">031-266-1491</t>
  </si>
  <si>
    <t xml:space="preserve">중국 상하이 인터텍스타일 섬유 전시회</t>
  </si>
  <si>
    <t xml:space="preserve">INTERTEXTILE SHANGHAI APPAREL FABRIC 2011 F/W</t>
  </si>
  <si>
    <t xml:space="preserve">INTERTEXTILE SHANGHAI 2011 F/W</t>
  </si>
  <si>
    <r>
      <rPr>
        <sz val="8"/>
        <color rgb="FF000000"/>
        <rFont val="Noto Sans"/>
        <family val="2"/>
      </rPr>
      <t xml:space="preserve">한국패션소재협회</t>
    </r>
    <r>
      <rPr>
        <sz val="8"/>
        <color rgb="FF000000"/>
        <rFont val="맑은 고딕"/>
        <family val="3"/>
        <charset val="129"/>
      </rPr>
      <t xml:space="preserve">/
</t>
    </r>
    <r>
      <rPr>
        <sz val="8"/>
        <color rgb="FF000000"/>
        <rFont val="Noto Sans"/>
        <family val="2"/>
      </rPr>
      <t xml:space="preserve">한국섬유산업연합회</t>
    </r>
  </si>
  <si>
    <t xml:space="preserve">중국 이우 국제 소상품 전시회</t>
  </si>
  <si>
    <t xml:space="preserve">China Yiwu International Commodities Fair 2011</t>
  </si>
  <si>
    <t xml:space="preserve">YiWu Fair 2011</t>
  </si>
  <si>
    <t xml:space="preserve">1021-1025</t>
  </si>
  <si>
    <t xml:space="preserve">강세나</t>
  </si>
  <si>
    <t xml:space="preserve">02-3460-7251</t>
  </si>
  <si>
    <r>
      <rPr>
        <sz val="8"/>
        <color rgb="FF000000"/>
        <rFont val="Noto Sans"/>
        <family val="2"/>
      </rPr>
      <t xml:space="preserve">세계 원료 의약품 전시회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독일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Convention on Pharmaceutical Ingredients Worldwide 2011</t>
  </si>
  <si>
    <t xml:space="preserve">CPhI Worldwide 2011</t>
  </si>
  <si>
    <t xml:space="preserve">1025-1027</t>
  </si>
  <si>
    <r>
      <rPr>
        <sz val="8"/>
        <color rgb="FF000000"/>
        <rFont val="Noto Sans"/>
        <family val="2"/>
      </rPr>
      <t xml:space="preserve">추계 중국 광저우 수출 상품 교역회 </t>
    </r>
    <r>
      <rPr>
        <sz val="8"/>
        <color rgb="FF000000"/>
        <rFont val="맑은 고딕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China Import and Export Fair 2011</t>
  </si>
  <si>
    <t xml:space="preserve">Canton Fair 2011 F/W</t>
  </si>
  <si>
    <t xml:space="preserve">1015-1019</t>
  </si>
  <si>
    <t xml:space="preserve">이재은</t>
  </si>
  <si>
    <t xml:space="preserve">02-3460-7673</t>
  </si>
  <si>
    <t xml:space="preserve">미국 라스베가스 자동차부품 전시회</t>
  </si>
  <si>
    <t xml:space="preserve">Automotive Aftermarket Products Expo 2011</t>
  </si>
  <si>
    <t xml:space="preserve">AAPEX 2011</t>
  </si>
  <si>
    <t xml:space="preserve">1101-1103</t>
  </si>
  <si>
    <t xml:space="preserve">이원구</t>
  </si>
  <si>
    <t xml:space="preserve">스웨덴 욘쉐핑 부품소재 전시회</t>
  </si>
  <si>
    <t xml:space="preserve">Elmia Subcontractor 2011</t>
  </si>
  <si>
    <t xml:space="preserve">네덜란드 로테르담 조선 해양 전시회</t>
  </si>
  <si>
    <t xml:space="preserve">International Europort Exhibition 2011</t>
  </si>
  <si>
    <t xml:space="preserve">EUROPORT 2011</t>
  </si>
  <si>
    <t xml:space="preserve">심자용</t>
  </si>
  <si>
    <t xml:space="preserve">02-3460-7675</t>
  </si>
  <si>
    <t xml:space="preserve">홍콩 미용 전시회</t>
  </si>
  <si>
    <t xml:space="preserve">Cosmoprof Asia 2011</t>
  </si>
  <si>
    <t xml:space="preserve">1109-1111</t>
  </si>
  <si>
    <t xml:space="preserve">김근향</t>
  </si>
  <si>
    <t xml:space="preserve">02-3460-7826</t>
  </si>
  <si>
    <t xml:space="preserve">일본 도쿄 국제 로봇 전시회</t>
  </si>
  <si>
    <t xml:space="preserve">International Robot Exhibition 2011</t>
  </si>
  <si>
    <t xml:space="preserve">IREX 2011</t>
  </si>
  <si>
    <t xml:space="preserve">1109-1112</t>
  </si>
  <si>
    <t xml:space="preserve">한국로봇산업협회</t>
  </si>
  <si>
    <t xml:space="preserve">이경준</t>
  </si>
  <si>
    <t xml:space="preserve">02-780-3060</t>
  </si>
  <si>
    <t xml:space="preserve">태국 방콕 국제 기계 전시회</t>
  </si>
  <si>
    <t xml:space="preserve"> ASEAN's Largest International Tools and Metalworking Technologies Trade Exhibition&amp;Conference 2011</t>
  </si>
  <si>
    <t xml:space="preserve">METALEX 2011</t>
  </si>
  <si>
    <r>
      <rPr>
        <sz val="8"/>
        <color rgb="FF000000"/>
        <rFont val="맑은 고딕"/>
        <family val="3"/>
        <charset val="129"/>
      </rPr>
      <t xml:space="preserve">UAE </t>
    </r>
    <r>
      <rPr>
        <sz val="8"/>
        <color rgb="FF000000"/>
        <rFont val="Noto Sans"/>
        <family val="2"/>
      </rPr>
      <t xml:space="preserve">두바이 국제 건축기자재 전시회</t>
    </r>
  </si>
  <si>
    <t xml:space="preserve">International Building &amp; Construction Show 2012</t>
  </si>
  <si>
    <t xml:space="preserve">The Big 5 Show 2011</t>
  </si>
  <si>
    <t xml:space="preserve">미국 시카고 방사선 의료기기 전시회</t>
  </si>
  <si>
    <t xml:space="preserve">Radiological Society of North America 2011</t>
  </si>
  <si>
    <t xml:space="preserve">RSNA 2011</t>
  </si>
  <si>
    <t xml:space="preserve">1127-1202</t>
  </si>
  <si>
    <t xml:space="preserve">김태용</t>
  </si>
  <si>
    <t xml:space="preserve">02-3460-7344</t>
  </si>
  <si>
    <r>
      <rPr>
        <sz val="8"/>
        <color rgb="FF000000"/>
        <rFont val="Noto Sans"/>
        <family val="2"/>
      </rPr>
      <t xml:space="preserve">중국 상하이 조선 해양 전시회 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마린테크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The All China Maritime Conference &amp; Exhibition 2011</t>
  </si>
  <si>
    <t xml:space="preserve">Marintec China 2011</t>
  </si>
  <si>
    <t xml:space="preserve">1129-1202</t>
  </si>
  <si>
    <t xml:space="preserve">한국조선기자재공업협동조합</t>
  </si>
  <si>
    <t xml:space="preserve">김욱</t>
  </si>
  <si>
    <t xml:space="preserve">02-783-6953</t>
  </si>
  <si>
    <t xml:space="preserve">홍콩국제조명박람회</t>
  </si>
  <si>
    <t xml:space="preserve">HK int'l Lighting Fair 2011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맑은 고딕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아이피알포럼</t>
    </r>
  </si>
  <si>
    <t xml:space="preserve">중국 홍콩</t>
  </si>
  <si>
    <r>
      <rPr>
        <sz val="8"/>
        <color rgb="FF000000"/>
        <rFont val="Noto Sans"/>
        <family val="2"/>
      </rPr>
      <t xml:space="preserve">지경부 지원 </t>
    </r>
    <r>
      <rPr>
        <sz val="8"/>
        <color rgb="FF000000"/>
        <rFont val="맑은 고딕"/>
        <family val="3"/>
        <charset val="129"/>
      </rPr>
      <t xml:space="preserve">IT </t>
    </r>
    <r>
      <rPr>
        <sz val="8"/>
        <color rgb="FF000000"/>
        <rFont val="Noto Sans"/>
        <family val="2"/>
      </rPr>
      <t xml:space="preserve">단체참가</t>
    </r>
  </si>
  <si>
    <t xml:space="preserve">까르뜨 전시회</t>
  </si>
  <si>
    <t xml:space="preserve">Cartes &amp; Identification 2011</t>
  </si>
  <si>
    <t xml:space="preserve">1206-1208</t>
  </si>
  <si>
    <r>
      <rPr>
        <sz val="8"/>
        <color rgb="FF000000"/>
        <rFont val="Noto Sans"/>
        <family val="2"/>
      </rPr>
      <t xml:space="preserve">한국</t>
    </r>
    <r>
      <rPr>
        <sz val="8"/>
        <color rgb="FF000000"/>
        <rFont val="맑은 고딕"/>
        <family val="3"/>
        <charset val="129"/>
      </rPr>
      <t xml:space="preserve">RFID/USN </t>
    </r>
    <r>
      <rPr>
        <sz val="8"/>
        <color rgb="FF000000"/>
        <rFont val="Noto Sans"/>
        <family val="2"/>
      </rPr>
      <t xml:space="preserve">협회</t>
    </r>
  </si>
  <si>
    <t xml:space="preserve">프랑스 파리</t>
  </si>
  <si>
    <t xml:space="preserve">상해 한국기계전</t>
  </si>
  <si>
    <t xml:space="preserve">0628-0701</t>
  </si>
  <si>
    <t xml:space="preserve">국고지원 해외특별전</t>
  </si>
  <si>
    <t xml:space="preserve">한류스타 라이센싱 상품박람회</t>
  </si>
  <si>
    <t xml:space="preserve">1028-1030</t>
  </si>
  <si>
    <t xml:space="preserve">상해 아시아전자전</t>
  </si>
  <si>
    <t xml:space="preserve">1102-1104</t>
  </si>
  <si>
    <t xml:space="preserve">베트남 국제 점포산업전 및 프랜차이즈 쇼</t>
  </si>
  <si>
    <t xml:space="preserve">1124-1126</t>
  </si>
  <si>
    <t xml:space="preserve">COEX</t>
  </si>
  <si>
    <t xml:space="preserve">호치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8"/>
      <name val="맑은 고딕"/>
      <family val="3"/>
      <charset val="129"/>
    </font>
    <font>
      <sz val="8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9160</xdr:colOff>
      <xdr:row>2</xdr:row>
      <xdr:rowOff>0</xdr:rowOff>
    </xdr:from>
    <xdr:to>
      <xdr:col>1</xdr:col>
      <xdr:colOff>760320</xdr:colOff>
      <xdr:row>2</xdr:row>
      <xdr:rowOff>209160</xdr:rowOff>
    </xdr:to>
    <xdr:sp>
      <xdr:nvSpPr>
        <xdr:cNvPr id="0" name="Text Box 3"/>
        <xdr:cNvSpPr/>
      </xdr:nvSpPr>
      <xdr:spPr>
        <a:xfrm>
          <a:off x="1088280" y="581040"/>
          <a:ext cx="101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</xdr:row>
      <xdr:rowOff>0</xdr:rowOff>
    </xdr:from>
    <xdr:to>
      <xdr:col>1</xdr:col>
      <xdr:colOff>760320</xdr:colOff>
      <xdr:row>2</xdr:row>
      <xdr:rowOff>209160</xdr:rowOff>
    </xdr:to>
    <xdr:sp>
      <xdr:nvSpPr>
        <xdr:cNvPr id="1" name="Text Box 4"/>
        <xdr:cNvSpPr/>
      </xdr:nvSpPr>
      <xdr:spPr>
        <a:xfrm>
          <a:off x="1088280" y="581040"/>
          <a:ext cx="101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</xdr:row>
      <xdr:rowOff>0</xdr:rowOff>
    </xdr:from>
    <xdr:to>
      <xdr:col>1</xdr:col>
      <xdr:colOff>760320</xdr:colOff>
      <xdr:row>2</xdr:row>
      <xdr:rowOff>209160</xdr:rowOff>
    </xdr:to>
    <xdr:sp>
      <xdr:nvSpPr>
        <xdr:cNvPr id="2" name="Text Box 5"/>
        <xdr:cNvSpPr/>
      </xdr:nvSpPr>
      <xdr:spPr>
        <a:xfrm>
          <a:off x="1088280" y="581040"/>
          <a:ext cx="101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</xdr:row>
      <xdr:rowOff>0</xdr:rowOff>
    </xdr:from>
    <xdr:to>
      <xdr:col>1</xdr:col>
      <xdr:colOff>760320</xdr:colOff>
      <xdr:row>2</xdr:row>
      <xdr:rowOff>209160</xdr:rowOff>
    </xdr:to>
    <xdr:sp>
      <xdr:nvSpPr>
        <xdr:cNvPr id="3" name="Text Box 6"/>
        <xdr:cNvSpPr/>
      </xdr:nvSpPr>
      <xdr:spPr>
        <a:xfrm>
          <a:off x="1088280" y="581040"/>
          <a:ext cx="101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</xdr:row>
      <xdr:rowOff>0</xdr:rowOff>
    </xdr:from>
    <xdr:to>
      <xdr:col>1</xdr:col>
      <xdr:colOff>760320</xdr:colOff>
      <xdr:row>2</xdr:row>
      <xdr:rowOff>209160</xdr:rowOff>
    </xdr:to>
    <xdr:sp>
      <xdr:nvSpPr>
        <xdr:cNvPr id="4" name="Text Box 7"/>
        <xdr:cNvSpPr/>
      </xdr:nvSpPr>
      <xdr:spPr>
        <a:xfrm>
          <a:off x="1088280" y="581040"/>
          <a:ext cx="101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44608;&#45909;&#50857;/AppData/Local/Microsoft/Windows/Temporary%20Internet%20Files/Content.IE5/F2MMW8EX/110210-2011&#45380;%20&#51204;&#49884;&#54924;%20&#50696;&#49328;&#49464;&#48512;(&#52572;&#5133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예산세부내역"/>
      <sheetName val="신청서 입력"/>
      <sheetName val="전시회신청목록"/>
      <sheetName val="주관단체연락처"/>
      <sheetName val="KOTRA 기준단가(기타단가기준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93" activePane="bottomLeft" state="frozen"/>
      <selection pane="topLeft" activeCell="A1" activeCellId="0" sqref="A1"/>
      <selection pane="bottomLeft" activeCell="F89" activeCellId="0" sqref="F8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0.12"/>
    <col collapsed="false" customWidth="true" hidden="false" outlineLevel="0" max="3" min="3" style="1" width="22.37"/>
    <col collapsed="false" customWidth="true" hidden="false" outlineLevel="0" max="4" min="4" style="1" width="12.49"/>
    <col collapsed="false" customWidth="false" hidden="false" outlineLevel="0" max="5" min="5" style="1" width="8.99"/>
    <col collapsed="false" customWidth="true" hidden="false" outlineLevel="0" max="6" min="6" style="1" width="7.12"/>
    <col collapsed="false" customWidth="false" hidden="false" outlineLevel="0" max="7" min="7" style="1" width="8.99"/>
    <col collapsed="false" customWidth="true" hidden="false" outlineLevel="0" max="8" min="8" style="1" width="6.74"/>
    <col collapsed="false" customWidth="false" hidden="false" outlineLevel="0" max="11" min="9" style="1" width="8.99"/>
    <col collapsed="false" customWidth="true" hidden="false" outlineLevel="0" max="12" min="12" style="2" width="13.87"/>
    <col collapsed="false" customWidth="true" hidden="false" outlineLevel="0" max="13" min="13" style="3" width="19.99"/>
    <col collapsed="false" customWidth="false" hidden="false" outlineLevel="0" max="257" min="14" style="1" width="8.99"/>
  </cols>
  <sheetData>
    <row r="1" s="8" customFormat="true" ht="30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6"/>
      <c r="K1" s="6"/>
      <c r="L1" s="5" t="s">
        <v>9</v>
      </c>
      <c r="M1" s="7" t="s">
        <v>10</v>
      </c>
    </row>
    <row r="2" s="10" customFormat="tru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9" t="s">
        <v>11</v>
      </c>
      <c r="J2" s="9" t="s">
        <v>12</v>
      </c>
      <c r="K2" s="9" t="s">
        <v>13</v>
      </c>
      <c r="L2" s="5"/>
      <c r="M2" s="7"/>
    </row>
    <row r="3" s="16" customFormat="true" ht="18.75" hidden="false" customHeight="true" outlineLevel="0" collapsed="false">
      <c r="A3" s="11" t="n">
        <v>1</v>
      </c>
      <c r="B3" s="12" t="s">
        <v>14</v>
      </c>
      <c r="C3" s="13" t="s">
        <v>15</v>
      </c>
      <c r="D3" s="13" t="s">
        <v>15</v>
      </c>
      <c r="E3" s="14" t="s">
        <v>16</v>
      </c>
      <c r="F3" s="14" t="s">
        <v>15</v>
      </c>
      <c r="G3" s="12" t="s">
        <v>17</v>
      </c>
      <c r="H3" s="12" t="s">
        <v>18</v>
      </c>
      <c r="I3" s="13" t="s">
        <v>19</v>
      </c>
      <c r="J3" s="13" t="s">
        <v>20</v>
      </c>
      <c r="K3" s="13" t="s">
        <v>21</v>
      </c>
      <c r="L3" s="12" t="s">
        <v>22</v>
      </c>
      <c r="M3" s="15" t="s">
        <v>23</v>
      </c>
    </row>
    <row r="4" s="16" customFormat="true" ht="18.75" hidden="false" customHeight="true" outlineLevel="0" collapsed="false">
      <c r="A4" s="17" t="n">
        <v>2</v>
      </c>
      <c r="B4" s="18" t="s">
        <v>24</v>
      </c>
      <c r="C4" s="19" t="s">
        <v>15</v>
      </c>
      <c r="D4" s="19" t="s">
        <v>15</v>
      </c>
      <c r="E4" s="20" t="s">
        <v>16</v>
      </c>
      <c r="F4" s="20" t="s">
        <v>15</v>
      </c>
      <c r="G4" s="18" t="s">
        <v>25</v>
      </c>
      <c r="H4" s="18" t="s">
        <v>26</v>
      </c>
      <c r="I4" s="19" t="s">
        <v>27</v>
      </c>
      <c r="J4" s="19" t="s">
        <v>28</v>
      </c>
      <c r="K4" s="19" t="s">
        <v>29</v>
      </c>
      <c r="L4" s="18" t="s">
        <v>30</v>
      </c>
      <c r="M4" s="21" t="s">
        <v>23</v>
      </c>
    </row>
    <row r="5" s="16" customFormat="true" ht="18.75" hidden="false" customHeight="true" outlineLevel="0" collapsed="false">
      <c r="A5" s="17" t="n">
        <v>3</v>
      </c>
      <c r="B5" s="18" t="s">
        <v>31</v>
      </c>
      <c r="C5" s="19" t="s">
        <v>15</v>
      </c>
      <c r="D5" s="19" t="s">
        <v>15</v>
      </c>
      <c r="E5" s="20" t="s">
        <v>32</v>
      </c>
      <c r="F5" s="20" t="s">
        <v>15</v>
      </c>
      <c r="G5" s="18" t="s">
        <v>33</v>
      </c>
      <c r="H5" s="18" t="s">
        <v>34</v>
      </c>
      <c r="I5" s="19" t="s">
        <v>35</v>
      </c>
      <c r="J5" s="19" t="s">
        <v>36</v>
      </c>
      <c r="K5" s="19" t="s">
        <v>37</v>
      </c>
      <c r="L5" s="18" t="s">
        <v>38</v>
      </c>
      <c r="M5" s="21" t="s">
        <v>23</v>
      </c>
    </row>
    <row r="6" s="16" customFormat="true" ht="18.75" hidden="false" customHeight="true" outlineLevel="0" collapsed="false">
      <c r="A6" s="17" t="n">
        <v>4</v>
      </c>
      <c r="B6" s="18" t="s">
        <v>39</v>
      </c>
      <c r="C6" s="19" t="s">
        <v>15</v>
      </c>
      <c r="D6" s="19" t="s">
        <v>15</v>
      </c>
      <c r="E6" s="20" t="s">
        <v>40</v>
      </c>
      <c r="F6" s="20" t="s">
        <v>15</v>
      </c>
      <c r="G6" s="18" t="s">
        <v>41</v>
      </c>
      <c r="H6" s="18" t="s">
        <v>42</v>
      </c>
      <c r="I6" s="19" t="s">
        <v>43</v>
      </c>
      <c r="J6" s="19" t="s">
        <v>44</v>
      </c>
      <c r="K6" s="19" t="s">
        <v>45</v>
      </c>
      <c r="L6" s="18" t="s">
        <v>46</v>
      </c>
      <c r="M6" s="21" t="s">
        <v>23</v>
      </c>
    </row>
    <row r="7" s="16" customFormat="true" ht="18.75" hidden="false" customHeight="true" outlineLevel="0" collapsed="false">
      <c r="A7" s="17" t="n">
        <v>5</v>
      </c>
      <c r="B7" s="18" t="s">
        <v>47</v>
      </c>
      <c r="C7" s="19" t="s">
        <v>15</v>
      </c>
      <c r="D7" s="19" t="s">
        <v>15</v>
      </c>
      <c r="E7" s="20" t="s">
        <v>48</v>
      </c>
      <c r="F7" s="20" t="s">
        <v>15</v>
      </c>
      <c r="G7" s="18" t="s">
        <v>49</v>
      </c>
      <c r="H7" s="18" t="s">
        <v>50</v>
      </c>
      <c r="I7" s="19" t="s">
        <v>51</v>
      </c>
      <c r="J7" s="19" t="s">
        <v>52</v>
      </c>
      <c r="K7" s="19" t="s">
        <v>53</v>
      </c>
      <c r="L7" s="18" t="s">
        <v>54</v>
      </c>
      <c r="M7" s="21" t="s">
        <v>23</v>
      </c>
    </row>
    <row r="8" s="16" customFormat="true" ht="18.75" hidden="false" customHeight="true" outlineLevel="0" collapsed="false">
      <c r="A8" s="17" t="n">
        <v>6</v>
      </c>
      <c r="B8" s="18" t="s">
        <v>55</v>
      </c>
      <c r="C8" s="19" t="s">
        <v>15</v>
      </c>
      <c r="D8" s="19" t="s">
        <v>15</v>
      </c>
      <c r="E8" s="20" t="s">
        <v>56</v>
      </c>
      <c r="F8" s="20" t="s">
        <v>15</v>
      </c>
      <c r="G8" s="18" t="s">
        <v>57</v>
      </c>
      <c r="H8" s="18" t="s">
        <v>58</v>
      </c>
      <c r="I8" s="19" t="s">
        <v>59</v>
      </c>
      <c r="J8" s="19" t="s">
        <v>60</v>
      </c>
      <c r="K8" s="19" t="s">
        <v>61</v>
      </c>
      <c r="L8" s="18" t="s">
        <v>62</v>
      </c>
      <c r="M8" s="21" t="s">
        <v>23</v>
      </c>
    </row>
    <row r="9" s="16" customFormat="true" ht="18.75" hidden="false" customHeight="true" outlineLevel="0" collapsed="false">
      <c r="A9" s="17" t="n">
        <v>7</v>
      </c>
      <c r="B9" s="18" t="s">
        <v>63</v>
      </c>
      <c r="C9" s="19" t="s">
        <v>15</v>
      </c>
      <c r="D9" s="19" t="s">
        <v>15</v>
      </c>
      <c r="E9" s="20" t="s">
        <v>64</v>
      </c>
      <c r="F9" s="20" t="s">
        <v>15</v>
      </c>
      <c r="G9" s="18" t="s">
        <v>65</v>
      </c>
      <c r="H9" s="18" t="s">
        <v>66</v>
      </c>
      <c r="I9" s="19" t="s">
        <v>67</v>
      </c>
      <c r="J9" s="19" t="s">
        <v>68</v>
      </c>
      <c r="K9" s="19" t="s">
        <v>69</v>
      </c>
      <c r="L9" s="18" t="s">
        <v>70</v>
      </c>
      <c r="M9" s="21" t="s">
        <v>23</v>
      </c>
    </row>
    <row r="10" s="16" customFormat="true" ht="18.75" hidden="false" customHeight="true" outlineLevel="0" collapsed="false">
      <c r="A10" s="17" t="n">
        <v>8</v>
      </c>
      <c r="B10" s="18" t="s">
        <v>71</v>
      </c>
      <c r="C10" s="19" t="s">
        <v>15</v>
      </c>
      <c r="D10" s="19" t="s">
        <v>15</v>
      </c>
      <c r="E10" s="20" t="s">
        <v>72</v>
      </c>
      <c r="F10" s="20" t="s">
        <v>15</v>
      </c>
      <c r="G10" s="18" t="s">
        <v>73</v>
      </c>
      <c r="H10" s="18" t="s">
        <v>74</v>
      </c>
      <c r="I10" s="19" t="s">
        <v>75</v>
      </c>
      <c r="J10" s="19" t="s">
        <v>76</v>
      </c>
      <c r="K10" s="19" t="s">
        <v>77</v>
      </c>
      <c r="L10" s="18" t="s">
        <v>78</v>
      </c>
      <c r="M10" s="21" t="s">
        <v>23</v>
      </c>
    </row>
    <row r="11" s="16" customFormat="true" ht="18.75" hidden="false" customHeight="true" outlineLevel="0" collapsed="false">
      <c r="A11" s="17" t="n">
        <v>9</v>
      </c>
      <c r="B11" s="18" t="s">
        <v>79</v>
      </c>
      <c r="C11" s="19" t="s">
        <v>15</v>
      </c>
      <c r="D11" s="19" t="s">
        <v>15</v>
      </c>
      <c r="E11" s="20" t="s">
        <v>80</v>
      </c>
      <c r="F11" s="20" t="s">
        <v>15</v>
      </c>
      <c r="G11" s="18" t="s">
        <v>81</v>
      </c>
      <c r="H11" s="18" t="s">
        <v>82</v>
      </c>
      <c r="I11" s="19" t="s">
        <v>83</v>
      </c>
      <c r="J11" s="19" t="s">
        <v>84</v>
      </c>
      <c r="K11" s="19" t="s">
        <v>85</v>
      </c>
      <c r="L11" s="18" t="s">
        <v>86</v>
      </c>
      <c r="M11" s="21" t="s">
        <v>23</v>
      </c>
    </row>
    <row r="12" s="16" customFormat="true" ht="18.75" hidden="false" customHeight="true" outlineLevel="0" collapsed="false">
      <c r="A12" s="17" t="n">
        <v>10</v>
      </c>
      <c r="B12" s="18" t="s">
        <v>87</v>
      </c>
      <c r="C12" s="19" t="s">
        <v>15</v>
      </c>
      <c r="D12" s="19" t="s">
        <v>15</v>
      </c>
      <c r="E12" s="20" t="s">
        <v>88</v>
      </c>
      <c r="F12" s="20" t="s">
        <v>15</v>
      </c>
      <c r="G12" s="18" t="s">
        <v>89</v>
      </c>
      <c r="H12" s="18" t="s">
        <v>90</v>
      </c>
      <c r="I12" s="19" t="s">
        <v>91</v>
      </c>
      <c r="J12" s="19" t="s">
        <v>92</v>
      </c>
      <c r="K12" s="19" t="s">
        <v>93</v>
      </c>
      <c r="L12" s="18" t="s">
        <v>94</v>
      </c>
      <c r="M12" s="21" t="s">
        <v>23</v>
      </c>
    </row>
    <row r="13" s="16" customFormat="true" ht="18.75" hidden="false" customHeight="true" outlineLevel="0" collapsed="false">
      <c r="A13" s="17" t="n">
        <v>11</v>
      </c>
      <c r="B13" s="18" t="s">
        <v>95</v>
      </c>
      <c r="C13" s="19" t="s">
        <v>15</v>
      </c>
      <c r="D13" s="19" t="s">
        <v>15</v>
      </c>
      <c r="E13" s="20" t="s">
        <v>96</v>
      </c>
      <c r="F13" s="20" t="s">
        <v>15</v>
      </c>
      <c r="G13" s="18" t="s">
        <v>97</v>
      </c>
      <c r="H13" s="18" t="s">
        <v>98</v>
      </c>
      <c r="I13" s="19" t="s">
        <v>99</v>
      </c>
      <c r="J13" s="19" t="s">
        <v>100</v>
      </c>
      <c r="K13" s="19" t="s">
        <v>101</v>
      </c>
      <c r="L13" s="18" t="s">
        <v>102</v>
      </c>
      <c r="M13" s="21" t="s">
        <v>23</v>
      </c>
    </row>
    <row r="14" s="16" customFormat="true" ht="18.75" hidden="false" customHeight="true" outlineLevel="0" collapsed="false">
      <c r="A14" s="17" t="n">
        <v>12</v>
      </c>
      <c r="B14" s="18" t="s">
        <v>103</v>
      </c>
      <c r="C14" s="19" t="s">
        <v>15</v>
      </c>
      <c r="D14" s="19" t="s">
        <v>15</v>
      </c>
      <c r="E14" s="20" t="s">
        <v>104</v>
      </c>
      <c r="F14" s="20" t="s">
        <v>15</v>
      </c>
      <c r="G14" s="18" t="s">
        <v>105</v>
      </c>
      <c r="H14" s="18" t="s">
        <v>106</v>
      </c>
      <c r="I14" s="19" t="s">
        <v>107</v>
      </c>
      <c r="J14" s="19" t="s">
        <v>108</v>
      </c>
      <c r="K14" s="19" t="s">
        <v>109</v>
      </c>
      <c r="L14" s="18" t="s">
        <v>46</v>
      </c>
      <c r="M14" s="21" t="s">
        <v>23</v>
      </c>
    </row>
    <row r="15" s="16" customFormat="true" ht="18.75" hidden="false" customHeight="true" outlineLevel="0" collapsed="false">
      <c r="A15" s="17" t="n">
        <v>13</v>
      </c>
      <c r="B15" s="18" t="s">
        <v>110</v>
      </c>
      <c r="C15" s="19" t="s">
        <v>15</v>
      </c>
      <c r="D15" s="19" t="s">
        <v>15</v>
      </c>
      <c r="E15" s="20" t="s">
        <v>104</v>
      </c>
      <c r="F15" s="20" t="s">
        <v>15</v>
      </c>
      <c r="G15" s="18" t="s">
        <v>111</v>
      </c>
      <c r="H15" s="18" t="s">
        <v>112</v>
      </c>
      <c r="I15" s="19" t="s">
        <v>113</v>
      </c>
      <c r="J15" s="19" t="s">
        <v>114</v>
      </c>
      <c r="K15" s="19" t="s">
        <v>115</v>
      </c>
      <c r="L15" s="18" t="s">
        <v>116</v>
      </c>
      <c r="M15" s="21" t="s">
        <v>23</v>
      </c>
    </row>
    <row r="16" s="16" customFormat="true" ht="18.75" hidden="false" customHeight="true" outlineLevel="0" collapsed="false">
      <c r="A16" s="17" t="n">
        <v>14</v>
      </c>
      <c r="B16" s="18" t="s">
        <v>117</v>
      </c>
      <c r="C16" s="19" t="s">
        <v>15</v>
      </c>
      <c r="D16" s="19" t="s">
        <v>15</v>
      </c>
      <c r="E16" s="20" t="s">
        <v>118</v>
      </c>
      <c r="F16" s="20" t="s">
        <v>15</v>
      </c>
      <c r="G16" s="19" t="s">
        <v>119</v>
      </c>
      <c r="H16" s="18" t="s">
        <v>120</v>
      </c>
      <c r="I16" s="19" t="s">
        <v>121</v>
      </c>
      <c r="J16" s="19" t="s">
        <v>122</v>
      </c>
      <c r="K16" s="19" t="s">
        <v>123</v>
      </c>
      <c r="L16" s="18" t="s">
        <v>124</v>
      </c>
      <c r="M16" s="21" t="s">
        <v>23</v>
      </c>
    </row>
    <row r="17" s="16" customFormat="true" ht="18.75" hidden="false" customHeight="true" outlineLevel="0" collapsed="false">
      <c r="A17" s="17" t="n">
        <v>15</v>
      </c>
      <c r="B17" s="18" t="s">
        <v>125</v>
      </c>
      <c r="C17" s="19" t="s">
        <v>15</v>
      </c>
      <c r="D17" s="19" t="s">
        <v>15</v>
      </c>
      <c r="E17" s="20" t="s">
        <v>126</v>
      </c>
      <c r="F17" s="20" t="s">
        <v>15</v>
      </c>
      <c r="G17" s="18" t="s">
        <v>127</v>
      </c>
      <c r="H17" s="18" t="s">
        <v>128</v>
      </c>
      <c r="I17" s="19" t="s">
        <v>129</v>
      </c>
      <c r="J17" s="19" t="s">
        <v>130</v>
      </c>
      <c r="K17" s="19" t="s">
        <v>131</v>
      </c>
      <c r="L17" s="18" t="s">
        <v>132</v>
      </c>
      <c r="M17" s="21" t="s">
        <v>23</v>
      </c>
    </row>
    <row r="18" s="16" customFormat="true" ht="18.75" hidden="false" customHeight="true" outlineLevel="0" collapsed="false">
      <c r="A18" s="17" t="n">
        <v>16</v>
      </c>
      <c r="B18" s="18" t="s">
        <v>133</v>
      </c>
      <c r="C18" s="19" t="s">
        <v>15</v>
      </c>
      <c r="D18" s="19" t="s">
        <v>15</v>
      </c>
      <c r="E18" s="20" t="s">
        <v>134</v>
      </c>
      <c r="F18" s="20" t="s">
        <v>15</v>
      </c>
      <c r="G18" s="18" t="s">
        <v>135</v>
      </c>
      <c r="H18" s="18" t="s">
        <v>136</v>
      </c>
      <c r="I18" s="19" t="s">
        <v>137</v>
      </c>
      <c r="J18" s="19" t="s">
        <v>138</v>
      </c>
      <c r="K18" s="19" t="s">
        <v>139</v>
      </c>
      <c r="L18" s="18" t="s">
        <v>22</v>
      </c>
      <c r="M18" s="21" t="s">
        <v>23</v>
      </c>
    </row>
    <row r="19" s="16" customFormat="true" ht="18.75" hidden="false" customHeight="true" outlineLevel="0" collapsed="false">
      <c r="A19" s="17" t="n">
        <v>17</v>
      </c>
      <c r="B19" s="18" t="s">
        <v>140</v>
      </c>
      <c r="C19" s="19" t="s">
        <v>15</v>
      </c>
      <c r="D19" s="19" t="s">
        <v>15</v>
      </c>
      <c r="E19" s="20" t="s">
        <v>141</v>
      </c>
      <c r="F19" s="20" t="s">
        <v>15</v>
      </c>
      <c r="G19" s="18" t="s">
        <v>142</v>
      </c>
      <c r="H19" s="18" t="s">
        <v>143</v>
      </c>
      <c r="I19" s="19" t="s">
        <v>144</v>
      </c>
      <c r="J19" s="19" t="s">
        <v>145</v>
      </c>
      <c r="K19" s="19" t="s">
        <v>146</v>
      </c>
      <c r="L19" s="18" t="s">
        <v>147</v>
      </c>
      <c r="M19" s="21" t="s">
        <v>23</v>
      </c>
    </row>
    <row r="20" s="16" customFormat="true" ht="18.75" hidden="false" customHeight="true" outlineLevel="0" collapsed="false">
      <c r="A20" s="17" t="n">
        <v>18</v>
      </c>
      <c r="B20" s="18" t="s">
        <v>148</v>
      </c>
      <c r="C20" s="19" t="s">
        <v>15</v>
      </c>
      <c r="D20" s="19" t="s">
        <v>15</v>
      </c>
      <c r="E20" s="20" t="s">
        <v>141</v>
      </c>
      <c r="F20" s="20" t="s">
        <v>15</v>
      </c>
      <c r="G20" s="19" t="s">
        <v>149</v>
      </c>
      <c r="H20" s="18" t="s">
        <v>150</v>
      </c>
      <c r="I20" s="19" t="s">
        <v>151</v>
      </c>
      <c r="J20" s="19" t="s">
        <v>152</v>
      </c>
      <c r="K20" s="19" t="s">
        <v>153</v>
      </c>
      <c r="L20" s="18" t="s">
        <v>154</v>
      </c>
      <c r="M20" s="21" t="s">
        <v>23</v>
      </c>
    </row>
    <row r="21" s="16" customFormat="true" ht="18.75" hidden="false" customHeight="true" outlineLevel="0" collapsed="false">
      <c r="A21" s="17" t="n">
        <v>19</v>
      </c>
      <c r="B21" s="18" t="s">
        <v>155</v>
      </c>
      <c r="C21" s="19" t="s">
        <v>15</v>
      </c>
      <c r="D21" s="19" t="s">
        <v>15</v>
      </c>
      <c r="E21" s="20" t="s">
        <v>156</v>
      </c>
      <c r="F21" s="20" t="s">
        <v>15</v>
      </c>
      <c r="G21" s="18" t="s">
        <v>157</v>
      </c>
      <c r="H21" s="18" t="s">
        <v>158</v>
      </c>
      <c r="I21" s="19" t="s">
        <v>159</v>
      </c>
      <c r="J21" s="19" t="s">
        <v>160</v>
      </c>
      <c r="K21" s="19" t="s">
        <v>161</v>
      </c>
      <c r="L21" s="18" t="s">
        <v>162</v>
      </c>
      <c r="M21" s="21" t="s">
        <v>23</v>
      </c>
    </row>
    <row r="22" s="16" customFormat="true" ht="18.75" hidden="false" customHeight="true" outlineLevel="0" collapsed="false">
      <c r="A22" s="17" t="n">
        <v>20</v>
      </c>
      <c r="B22" s="18" t="s">
        <v>163</v>
      </c>
      <c r="C22" s="19" t="s">
        <v>15</v>
      </c>
      <c r="D22" s="19" t="s">
        <v>15</v>
      </c>
      <c r="E22" s="20" t="s">
        <v>164</v>
      </c>
      <c r="F22" s="20" t="s">
        <v>15</v>
      </c>
      <c r="G22" s="18" t="s">
        <v>165</v>
      </c>
      <c r="H22" s="18" t="s">
        <v>166</v>
      </c>
      <c r="I22" s="19" t="s">
        <v>167</v>
      </c>
      <c r="J22" s="19" t="s">
        <v>168</v>
      </c>
      <c r="K22" s="19" t="s">
        <v>169</v>
      </c>
      <c r="L22" s="18" t="s">
        <v>170</v>
      </c>
      <c r="M22" s="21" t="s">
        <v>23</v>
      </c>
    </row>
    <row r="23" s="16" customFormat="true" ht="18.75" hidden="false" customHeight="true" outlineLevel="0" collapsed="false">
      <c r="A23" s="17" t="n">
        <v>21</v>
      </c>
      <c r="B23" s="18" t="s">
        <v>171</v>
      </c>
      <c r="C23" s="19" t="s">
        <v>15</v>
      </c>
      <c r="D23" s="19" t="s">
        <v>15</v>
      </c>
      <c r="E23" s="20" t="s">
        <v>172</v>
      </c>
      <c r="F23" s="20" t="s">
        <v>15</v>
      </c>
      <c r="G23" s="18" t="s">
        <v>173</v>
      </c>
      <c r="H23" s="18" t="s">
        <v>174</v>
      </c>
      <c r="I23" s="19" t="s">
        <v>175</v>
      </c>
      <c r="J23" s="19" t="s">
        <v>176</v>
      </c>
      <c r="K23" s="19" t="s">
        <v>177</v>
      </c>
      <c r="L23" s="18" t="s">
        <v>178</v>
      </c>
      <c r="M23" s="21" t="s">
        <v>23</v>
      </c>
    </row>
    <row r="24" s="16" customFormat="true" ht="18.75" hidden="false" customHeight="true" outlineLevel="0" collapsed="false">
      <c r="A24" s="17" t="n">
        <v>22</v>
      </c>
      <c r="B24" s="18" t="s">
        <v>179</v>
      </c>
      <c r="C24" s="19" t="s">
        <v>15</v>
      </c>
      <c r="D24" s="19" t="s">
        <v>15</v>
      </c>
      <c r="E24" s="20" t="s">
        <v>180</v>
      </c>
      <c r="F24" s="20" t="s">
        <v>15</v>
      </c>
      <c r="G24" s="19" t="s">
        <v>181</v>
      </c>
      <c r="H24" s="18" t="s">
        <v>182</v>
      </c>
      <c r="I24" s="19" t="s">
        <v>183</v>
      </c>
      <c r="J24" s="19" t="s">
        <v>184</v>
      </c>
      <c r="K24" s="19" t="s">
        <v>185</v>
      </c>
      <c r="L24" s="18" t="s">
        <v>124</v>
      </c>
      <c r="M24" s="21" t="s">
        <v>23</v>
      </c>
    </row>
    <row r="25" s="16" customFormat="true" ht="18.75" hidden="false" customHeight="true" outlineLevel="0" collapsed="false">
      <c r="A25" s="17" t="n">
        <v>23</v>
      </c>
      <c r="B25" s="18" t="s">
        <v>186</v>
      </c>
      <c r="C25" s="19" t="s">
        <v>15</v>
      </c>
      <c r="D25" s="19" t="s">
        <v>15</v>
      </c>
      <c r="E25" s="20" t="s">
        <v>187</v>
      </c>
      <c r="F25" s="20" t="s">
        <v>15</v>
      </c>
      <c r="G25" s="18" t="s">
        <v>188</v>
      </c>
      <c r="H25" s="18" t="s">
        <v>189</v>
      </c>
      <c r="I25" s="19" t="s">
        <v>190</v>
      </c>
      <c r="J25" s="19" t="s">
        <v>191</v>
      </c>
      <c r="K25" s="19" t="s">
        <v>192</v>
      </c>
      <c r="L25" s="18" t="s">
        <v>154</v>
      </c>
      <c r="M25" s="21" t="s">
        <v>23</v>
      </c>
    </row>
    <row r="26" s="16" customFormat="true" ht="18.75" hidden="false" customHeight="true" outlineLevel="0" collapsed="false">
      <c r="A26" s="17" t="n">
        <v>24</v>
      </c>
      <c r="B26" s="18" t="s">
        <v>193</v>
      </c>
      <c r="C26" s="19" t="s">
        <v>15</v>
      </c>
      <c r="D26" s="19" t="s">
        <v>15</v>
      </c>
      <c r="E26" s="20" t="s">
        <v>194</v>
      </c>
      <c r="F26" s="20" t="s">
        <v>15</v>
      </c>
      <c r="G26" s="18" t="s">
        <v>195</v>
      </c>
      <c r="H26" s="18" t="s">
        <v>196</v>
      </c>
      <c r="I26" s="19" t="s">
        <v>197</v>
      </c>
      <c r="J26" s="19" t="s">
        <v>198</v>
      </c>
      <c r="K26" s="19" t="s">
        <v>199</v>
      </c>
      <c r="L26" s="18" t="s">
        <v>200</v>
      </c>
      <c r="M26" s="21" t="s">
        <v>23</v>
      </c>
    </row>
    <row r="27" s="16" customFormat="true" ht="18.75" hidden="false" customHeight="true" outlineLevel="0" collapsed="false">
      <c r="A27" s="17" t="n">
        <v>25</v>
      </c>
      <c r="B27" s="18" t="s">
        <v>201</v>
      </c>
      <c r="C27" s="19" t="s">
        <v>15</v>
      </c>
      <c r="D27" s="19" t="s">
        <v>15</v>
      </c>
      <c r="E27" s="20" t="s">
        <v>202</v>
      </c>
      <c r="F27" s="20" t="s">
        <v>15</v>
      </c>
      <c r="G27" s="18" t="s">
        <v>203</v>
      </c>
      <c r="H27" s="18" t="s">
        <v>204</v>
      </c>
      <c r="I27" s="19" t="s">
        <v>205</v>
      </c>
      <c r="J27" s="19" t="s">
        <v>206</v>
      </c>
      <c r="K27" s="19" t="s">
        <v>207</v>
      </c>
      <c r="L27" s="18" t="s">
        <v>208</v>
      </c>
      <c r="M27" s="21" t="s">
        <v>23</v>
      </c>
    </row>
    <row r="28" s="16" customFormat="true" ht="18.75" hidden="false" customHeight="true" outlineLevel="0" collapsed="false">
      <c r="A28" s="17" t="n">
        <v>26</v>
      </c>
      <c r="B28" s="18" t="s">
        <v>209</v>
      </c>
      <c r="C28" s="19" t="s">
        <v>15</v>
      </c>
      <c r="D28" s="19" t="s">
        <v>15</v>
      </c>
      <c r="E28" s="20" t="s">
        <v>210</v>
      </c>
      <c r="F28" s="20" t="s">
        <v>15</v>
      </c>
      <c r="G28" s="18" t="s">
        <v>211</v>
      </c>
      <c r="H28" s="18" t="s">
        <v>212</v>
      </c>
      <c r="I28" s="19" t="s">
        <v>213</v>
      </c>
      <c r="J28" s="19" t="s">
        <v>214</v>
      </c>
      <c r="K28" s="19" t="s">
        <v>215</v>
      </c>
      <c r="L28" s="18" t="s">
        <v>216</v>
      </c>
      <c r="M28" s="21" t="s">
        <v>23</v>
      </c>
    </row>
    <row r="29" s="16" customFormat="true" ht="18.75" hidden="false" customHeight="true" outlineLevel="0" collapsed="false">
      <c r="A29" s="17" t="n">
        <v>27</v>
      </c>
      <c r="B29" s="18" t="s">
        <v>217</v>
      </c>
      <c r="C29" s="19" t="s">
        <v>15</v>
      </c>
      <c r="D29" s="19" t="s">
        <v>15</v>
      </c>
      <c r="E29" s="20" t="s">
        <v>218</v>
      </c>
      <c r="F29" s="20" t="s">
        <v>15</v>
      </c>
      <c r="G29" s="18" t="s">
        <v>219</v>
      </c>
      <c r="H29" s="18" t="s">
        <v>220</v>
      </c>
      <c r="I29" s="19" t="s">
        <v>221</v>
      </c>
      <c r="J29" s="19" t="s">
        <v>222</v>
      </c>
      <c r="K29" s="19" t="s">
        <v>223</v>
      </c>
      <c r="L29" s="18" t="s">
        <v>224</v>
      </c>
      <c r="M29" s="21" t="s">
        <v>225</v>
      </c>
    </row>
    <row r="30" s="16" customFormat="true" ht="18.75" hidden="false" customHeight="true" outlineLevel="0" collapsed="false">
      <c r="A30" s="17" t="n">
        <v>28</v>
      </c>
      <c r="B30" s="18" t="s">
        <v>226</v>
      </c>
      <c r="C30" s="19" t="s">
        <v>15</v>
      </c>
      <c r="D30" s="19" t="s">
        <v>15</v>
      </c>
      <c r="E30" s="20" t="s">
        <v>227</v>
      </c>
      <c r="F30" s="20" t="s">
        <v>15</v>
      </c>
      <c r="G30" s="18" t="s">
        <v>188</v>
      </c>
      <c r="H30" s="18" t="s">
        <v>189</v>
      </c>
      <c r="I30" s="19" t="s">
        <v>190</v>
      </c>
      <c r="J30" s="19" t="s">
        <v>191</v>
      </c>
      <c r="K30" s="19" t="s">
        <v>192</v>
      </c>
      <c r="L30" s="18" t="s">
        <v>228</v>
      </c>
      <c r="M30" s="21" t="s">
        <v>225</v>
      </c>
    </row>
    <row r="31" s="16" customFormat="true" ht="18.75" hidden="false" customHeight="true" outlineLevel="0" collapsed="false">
      <c r="A31" s="17" t="n">
        <v>29</v>
      </c>
      <c r="B31" s="18" t="s">
        <v>229</v>
      </c>
      <c r="C31" s="19" t="s">
        <v>15</v>
      </c>
      <c r="D31" s="19" t="s">
        <v>15</v>
      </c>
      <c r="E31" s="20" t="s">
        <v>230</v>
      </c>
      <c r="F31" s="20" t="s">
        <v>15</v>
      </c>
      <c r="G31" s="19" t="s">
        <v>181</v>
      </c>
      <c r="H31" s="18" t="s">
        <v>182</v>
      </c>
      <c r="I31" s="19" t="s">
        <v>183</v>
      </c>
      <c r="J31" s="19" t="s">
        <v>184</v>
      </c>
      <c r="K31" s="19" t="s">
        <v>185</v>
      </c>
      <c r="L31" s="18" t="s">
        <v>46</v>
      </c>
      <c r="M31" s="21" t="s">
        <v>225</v>
      </c>
    </row>
    <row r="32" s="16" customFormat="true" ht="18.75" hidden="false" customHeight="true" outlineLevel="0" collapsed="false">
      <c r="A32" s="17" t="n">
        <v>30</v>
      </c>
      <c r="B32" s="18" t="s">
        <v>231</v>
      </c>
      <c r="C32" s="19" t="s">
        <v>15</v>
      </c>
      <c r="D32" s="19" t="s">
        <v>15</v>
      </c>
      <c r="E32" s="20" t="s">
        <v>141</v>
      </c>
      <c r="F32" s="20" t="s">
        <v>15</v>
      </c>
      <c r="G32" s="19" t="s">
        <v>232</v>
      </c>
      <c r="H32" s="18" t="s">
        <v>233</v>
      </c>
      <c r="I32" s="19" t="s">
        <v>234</v>
      </c>
      <c r="J32" s="19" t="s">
        <v>235</v>
      </c>
      <c r="K32" s="19" t="s">
        <v>236</v>
      </c>
      <c r="L32" s="18" t="s">
        <v>22</v>
      </c>
      <c r="M32" s="21" t="s">
        <v>225</v>
      </c>
    </row>
    <row r="33" s="16" customFormat="true" ht="18.75" hidden="false" customHeight="true" outlineLevel="0" collapsed="false">
      <c r="A33" s="17" t="n">
        <v>31</v>
      </c>
      <c r="B33" s="18" t="s">
        <v>237</v>
      </c>
      <c r="C33" s="19" t="s">
        <v>15</v>
      </c>
      <c r="D33" s="19" t="s">
        <v>15</v>
      </c>
      <c r="E33" s="20" t="s">
        <v>238</v>
      </c>
      <c r="F33" s="20" t="s">
        <v>15</v>
      </c>
      <c r="G33" s="18" t="s">
        <v>239</v>
      </c>
      <c r="H33" s="18" t="s">
        <v>240</v>
      </c>
      <c r="I33" s="19" t="s">
        <v>241</v>
      </c>
      <c r="J33" s="19" t="s">
        <v>242</v>
      </c>
      <c r="K33" s="19" t="s">
        <v>243</v>
      </c>
      <c r="L33" s="18" t="s">
        <v>244</v>
      </c>
      <c r="M33" s="21" t="s">
        <v>225</v>
      </c>
    </row>
    <row r="34" s="22" customFormat="true" ht="18.75" hidden="false" customHeight="true" outlineLevel="0" collapsed="false">
      <c r="A34" s="17" t="n">
        <v>32</v>
      </c>
      <c r="B34" s="18" t="s">
        <v>245</v>
      </c>
      <c r="C34" s="19" t="s">
        <v>15</v>
      </c>
      <c r="D34" s="19" t="s">
        <v>15</v>
      </c>
      <c r="E34" s="20" t="s">
        <v>246</v>
      </c>
      <c r="F34" s="20" t="s">
        <v>15</v>
      </c>
      <c r="G34" s="19" t="s">
        <v>247</v>
      </c>
      <c r="H34" s="18" t="s">
        <v>248</v>
      </c>
      <c r="I34" s="19" t="s">
        <v>249</v>
      </c>
      <c r="J34" s="19" t="s">
        <v>250</v>
      </c>
      <c r="K34" s="19" t="s">
        <v>251</v>
      </c>
      <c r="L34" s="18" t="s">
        <v>252</v>
      </c>
      <c r="M34" s="21" t="s">
        <v>253</v>
      </c>
    </row>
    <row r="35" s="22" customFormat="true" ht="18.75" hidden="false" customHeight="true" outlineLevel="0" collapsed="false">
      <c r="A35" s="17" t="n">
        <v>33</v>
      </c>
      <c r="B35" s="18" t="s">
        <v>254</v>
      </c>
      <c r="C35" s="19" t="s">
        <v>15</v>
      </c>
      <c r="D35" s="19" t="s">
        <v>15</v>
      </c>
      <c r="E35" s="20" t="s">
        <v>255</v>
      </c>
      <c r="F35" s="20" t="s">
        <v>15</v>
      </c>
      <c r="G35" s="19" t="s">
        <v>119</v>
      </c>
      <c r="H35" s="18" t="s">
        <v>120</v>
      </c>
      <c r="I35" s="19" t="s">
        <v>121</v>
      </c>
      <c r="J35" s="19" t="s">
        <v>122</v>
      </c>
      <c r="K35" s="19" t="s">
        <v>123</v>
      </c>
      <c r="L35" s="18" t="s">
        <v>256</v>
      </c>
      <c r="M35" s="21" t="s">
        <v>253</v>
      </c>
    </row>
    <row r="36" s="22" customFormat="true" ht="18.75" hidden="false" customHeight="true" outlineLevel="0" collapsed="false">
      <c r="A36" s="17" t="n">
        <v>34</v>
      </c>
      <c r="B36" s="18" t="s">
        <v>257</v>
      </c>
      <c r="C36" s="19" t="s">
        <v>15</v>
      </c>
      <c r="D36" s="19" t="s">
        <v>15</v>
      </c>
      <c r="E36" s="20" t="s">
        <v>258</v>
      </c>
      <c r="F36" s="20" t="s">
        <v>15</v>
      </c>
      <c r="G36" s="18" t="s">
        <v>25</v>
      </c>
      <c r="H36" s="18" t="s">
        <v>26</v>
      </c>
      <c r="I36" s="19" t="s">
        <v>27</v>
      </c>
      <c r="J36" s="19" t="s">
        <v>28</v>
      </c>
      <c r="K36" s="19" t="s">
        <v>29</v>
      </c>
      <c r="L36" s="18" t="s">
        <v>259</v>
      </c>
      <c r="M36" s="21" t="s">
        <v>253</v>
      </c>
    </row>
    <row r="37" s="22" customFormat="true" ht="18.75" hidden="false" customHeight="true" outlineLevel="0" collapsed="false">
      <c r="A37" s="17" t="n">
        <v>35</v>
      </c>
      <c r="B37" s="18" t="s">
        <v>260</v>
      </c>
      <c r="C37" s="19" t="s">
        <v>15</v>
      </c>
      <c r="D37" s="19" t="s">
        <v>15</v>
      </c>
      <c r="E37" s="20" t="s">
        <v>261</v>
      </c>
      <c r="F37" s="20" t="s">
        <v>15</v>
      </c>
      <c r="G37" s="18" t="s">
        <v>262</v>
      </c>
      <c r="H37" s="18" t="s">
        <v>263</v>
      </c>
      <c r="I37" s="19" t="s">
        <v>264</v>
      </c>
      <c r="J37" s="19" t="s">
        <v>265</v>
      </c>
      <c r="K37" s="19" t="s">
        <v>266</v>
      </c>
      <c r="L37" s="18" t="s">
        <v>267</v>
      </c>
      <c r="M37" s="21" t="s">
        <v>253</v>
      </c>
    </row>
    <row r="38" s="22" customFormat="true" ht="18.75" hidden="false" customHeight="true" outlineLevel="0" collapsed="false">
      <c r="A38" s="17" t="n">
        <v>36</v>
      </c>
      <c r="B38" s="18" t="s">
        <v>268</v>
      </c>
      <c r="C38" s="19" t="s">
        <v>15</v>
      </c>
      <c r="D38" s="19" t="s">
        <v>15</v>
      </c>
      <c r="E38" s="20" t="s">
        <v>261</v>
      </c>
      <c r="F38" s="20" t="s">
        <v>15</v>
      </c>
      <c r="G38" s="18" t="s">
        <v>269</v>
      </c>
      <c r="H38" s="18" t="s">
        <v>270</v>
      </c>
      <c r="I38" s="19" t="s">
        <v>271</v>
      </c>
      <c r="J38" s="19" t="s">
        <v>272</v>
      </c>
      <c r="K38" s="19" t="s">
        <v>273</v>
      </c>
      <c r="L38" s="18" t="s">
        <v>274</v>
      </c>
      <c r="M38" s="21" t="s">
        <v>253</v>
      </c>
    </row>
    <row r="39" s="22" customFormat="true" ht="18.75" hidden="false" customHeight="true" outlineLevel="0" collapsed="false">
      <c r="A39" s="17" t="n">
        <v>37</v>
      </c>
      <c r="B39" s="18" t="s">
        <v>275</v>
      </c>
      <c r="C39" s="19" t="s">
        <v>15</v>
      </c>
      <c r="D39" s="19" t="s">
        <v>15</v>
      </c>
      <c r="E39" s="20" t="s">
        <v>276</v>
      </c>
      <c r="F39" s="20" t="s">
        <v>15</v>
      </c>
      <c r="G39" s="18" t="s">
        <v>277</v>
      </c>
      <c r="H39" s="18" t="s">
        <v>278</v>
      </c>
      <c r="I39" s="19" t="s">
        <v>279</v>
      </c>
      <c r="J39" s="19" t="s">
        <v>280</v>
      </c>
      <c r="K39" s="19" t="s">
        <v>281</v>
      </c>
      <c r="L39" s="18" t="s">
        <v>124</v>
      </c>
      <c r="M39" s="21" t="s">
        <v>253</v>
      </c>
    </row>
    <row r="40" s="22" customFormat="true" ht="18.75" hidden="false" customHeight="true" outlineLevel="0" collapsed="false">
      <c r="A40" s="17" t="n">
        <v>38</v>
      </c>
      <c r="B40" s="18" t="s">
        <v>282</v>
      </c>
      <c r="C40" s="19" t="s">
        <v>15</v>
      </c>
      <c r="D40" s="19" t="s">
        <v>15</v>
      </c>
      <c r="E40" s="20" t="s">
        <v>283</v>
      </c>
      <c r="F40" s="20" t="s">
        <v>15</v>
      </c>
      <c r="G40" s="18" t="s">
        <v>284</v>
      </c>
      <c r="H40" s="18" t="s">
        <v>285</v>
      </c>
      <c r="I40" s="19" t="s">
        <v>286</v>
      </c>
      <c r="J40" s="19" t="s">
        <v>287</v>
      </c>
      <c r="K40" s="19" t="s">
        <v>288</v>
      </c>
      <c r="L40" s="18" t="s">
        <v>289</v>
      </c>
      <c r="M40" s="21" t="s">
        <v>253</v>
      </c>
    </row>
    <row r="41" s="22" customFormat="true" ht="18.75" hidden="false" customHeight="true" outlineLevel="0" collapsed="false">
      <c r="A41" s="17" t="n">
        <v>39</v>
      </c>
      <c r="B41" s="18" t="s">
        <v>290</v>
      </c>
      <c r="C41" s="19" t="s">
        <v>15</v>
      </c>
      <c r="D41" s="19" t="s">
        <v>15</v>
      </c>
      <c r="E41" s="20" t="s">
        <v>291</v>
      </c>
      <c r="F41" s="20" t="s">
        <v>15</v>
      </c>
      <c r="G41" s="18" t="s">
        <v>262</v>
      </c>
      <c r="H41" s="18" t="s">
        <v>263</v>
      </c>
      <c r="I41" s="19" t="s">
        <v>264</v>
      </c>
      <c r="J41" s="19" t="s">
        <v>265</v>
      </c>
      <c r="K41" s="19" t="s">
        <v>266</v>
      </c>
      <c r="L41" s="18" t="s">
        <v>292</v>
      </c>
      <c r="M41" s="21" t="s">
        <v>253</v>
      </c>
    </row>
    <row r="42" s="22" customFormat="true" ht="18.75" hidden="false" customHeight="true" outlineLevel="0" collapsed="false">
      <c r="A42" s="17" t="n">
        <v>40</v>
      </c>
      <c r="B42" s="18" t="s">
        <v>293</v>
      </c>
      <c r="C42" s="19" t="s">
        <v>15</v>
      </c>
      <c r="D42" s="19" t="s">
        <v>15</v>
      </c>
      <c r="E42" s="20" t="s">
        <v>294</v>
      </c>
      <c r="F42" s="20" t="s">
        <v>15</v>
      </c>
      <c r="G42" s="18" t="s">
        <v>295</v>
      </c>
      <c r="H42" s="18" t="s">
        <v>296</v>
      </c>
      <c r="I42" s="19" t="s">
        <v>297</v>
      </c>
      <c r="J42" s="19" t="s">
        <v>298</v>
      </c>
      <c r="K42" s="19" t="s">
        <v>299</v>
      </c>
      <c r="L42" s="18" t="s">
        <v>256</v>
      </c>
      <c r="M42" s="21" t="s">
        <v>253</v>
      </c>
    </row>
    <row r="43" s="22" customFormat="true" ht="18.75" hidden="false" customHeight="true" outlineLevel="0" collapsed="false">
      <c r="A43" s="17" t="n">
        <v>41</v>
      </c>
      <c r="B43" s="18" t="s">
        <v>300</v>
      </c>
      <c r="C43" s="19" t="s">
        <v>15</v>
      </c>
      <c r="D43" s="19" t="s">
        <v>15</v>
      </c>
      <c r="E43" s="20" t="s">
        <v>301</v>
      </c>
      <c r="F43" s="20" t="s">
        <v>15</v>
      </c>
      <c r="G43" s="18" t="s">
        <v>302</v>
      </c>
      <c r="H43" s="18" t="s">
        <v>303</v>
      </c>
      <c r="I43" s="19" t="s">
        <v>304</v>
      </c>
      <c r="J43" s="19" t="s">
        <v>305</v>
      </c>
      <c r="K43" s="19" t="s">
        <v>306</v>
      </c>
      <c r="L43" s="18" t="s">
        <v>307</v>
      </c>
      <c r="M43" s="21" t="s">
        <v>253</v>
      </c>
    </row>
    <row r="44" s="22" customFormat="true" ht="18.75" hidden="false" customHeight="true" outlineLevel="0" collapsed="false">
      <c r="A44" s="17" t="n">
        <v>42</v>
      </c>
      <c r="B44" s="18" t="s">
        <v>308</v>
      </c>
      <c r="C44" s="19" t="s">
        <v>15</v>
      </c>
      <c r="D44" s="19" t="s">
        <v>15</v>
      </c>
      <c r="E44" s="20" t="s">
        <v>309</v>
      </c>
      <c r="F44" s="20" t="s">
        <v>15</v>
      </c>
      <c r="G44" s="18" t="s">
        <v>310</v>
      </c>
      <c r="H44" s="18" t="s">
        <v>311</v>
      </c>
      <c r="I44" s="19" t="s">
        <v>312</v>
      </c>
      <c r="J44" s="19" t="s">
        <v>313</v>
      </c>
      <c r="K44" s="19" t="s">
        <v>314</v>
      </c>
      <c r="L44" s="18" t="s">
        <v>252</v>
      </c>
      <c r="M44" s="21" t="s">
        <v>253</v>
      </c>
    </row>
    <row r="45" s="22" customFormat="true" ht="18.75" hidden="false" customHeight="true" outlineLevel="0" collapsed="false">
      <c r="A45" s="17" t="n">
        <v>43</v>
      </c>
      <c r="B45" s="18" t="s">
        <v>315</v>
      </c>
      <c r="C45" s="19" t="s">
        <v>15</v>
      </c>
      <c r="D45" s="19" t="s">
        <v>15</v>
      </c>
      <c r="E45" s="20" t="s">
        <v>316</v>
      </c>
      <c r="F45" s="20" t="s">
        <v>15</v>
      </c>
      <c r="G45" s="18" t="s">
        <v>317</v>
      </c>
      <c r="H45" s="18" t="s">
        <v>318</v>
      </c>
      <c r="I45" s="19" t="s">
        <v>319</v>
      </c>
      <c r="J45" s="19" t="s">
        <v>320</v>
      </c>
      <c r="K45" s="19" t="s">
        <v>321</v>
      </c>
      <c r="L45" s="18" t="s">
        <v>124</v>
      </c>
      <c r="M45" s="21" t="s">
        <v>253</v>
      </c>
    </row>
    <row r="46" s="22" customFormat="true" ht="18.75" hidden="false" customHeight="true" outlineLevel="0" collapsed="false">
      <c r="A46" s="17" t="n">
        <v>44</v>
      </c>
      <c r="B46" s="18" t="s">
        <v>322</v>
      </c>
      <c r="C46" s="19" t="s">
        <v>15</v>
      </c>
      <c r="D46" s="19" t="s">
        <v>15</v>
      </c>
      <c r="E46" s="20" t="s">
        <v>316</v>
      </c>
      <c r="F46" s="20" t="s">
        <v>15</v>
      </c>
      <c r="G46" s="18" t="s">
        <v>33</v>
      </c>
      <c r="H46" s="18" t="s">
        <v>34</v>
      </c>
      <c r="I46" s="19" t="s">
        <v>35</v>
      </c>
      <c r="J46" s="19" t="s">
        <v>36</v>
      </c>
      <c r="K46" s="19" t="s">
        <v>37</v>
      </c>
      <c r="L46" s="18" t="s">
        <v>124</v>
      </c>
      <c r="M46" s="21" t="s">
        <v>253</v>
      </c>
    </row>
    <row r="47" s="22" customFormat="true" ht="18.75" hidden="false" customHeight="true" outlineLevel="0" collapsed="false">
      <c r="A47" s="17" t="n">
        <v>45</v>
      </c>
      <c r="B47" s="18" t="s">
        <v>323</v>
      </c>
      <c r="C47" s="19" t="s">
        <v>15</v>
      </c>
      <c r="D47" s="19" t="s">
        <v>15</v>
      </c>
      <c r="E47" s="20" t="s">
        <v>316</v>
      </c>
      <c r="F47" s="20" t="s">
        <v>15</v>
      </c>
      <c r="G47" s="18" t="s">
        <v>65</v>
      </c>
      <c r="H47" s="18" t="s">
        <v>66</v>
      </c>
      <c r="I47" s="19" t="s">
        <v>67</v>
      </c>
      <c r="J47" s="19" t="s">
        <v>68</v>
      </c>
      <c r="K47" s="19" t="s">
        <v>69</v>
      </c>
      <c r="L47" s="18" t="s">
        <v>324</v>
      </c>
      <c r="M47" s="21" t="s">
        <v>253</v>
      </c>
    </row>
    <row r="48" s="22" customFormat="true" ht="18.75" hidden="false" customHeight="true" outlineLevel="0" collapsed="false">
      <c r="A48" s="17" t="n">
        <v>46</v>
      </c>
      <c r="B48" s="18" t="s">
        <v>325</v>
      </c>
      <c r="C48" s="19" t="s">
        <v>15</v>
      </c>
      <c r="D48" s="19" t="s">
        <v>15</v>
      </c>
      <c r="E48" s="20" t="s">
        <v>326</v>
      </c>
      <c r="F48" s="20" t="s">
        <v>15</v>
      </c>
      <c r="G48" s="18" t="s">
        <v>327</v>
      </c>
      <c r="H48" s="18" t="s">
        <v>328</v>
      </c>
      <c r="I48" s="19" t="s">
        <v>329</v>
      </c>
      <c r="J48" s="19" t="s">
        <v>330</v>
      </c>
      <c r="K48" s="19" t="s">
        <v>331</v>
      </c>
      <c r="L48" s="18" t="s">
        <v>332</v>
      </c>
      <c r="M48" s="21" t="s">
        <v>253</v>
      </c>
    </row>
    <row r="49" s="22" customFormat="true" ht="18.75" hidden="false" customHeight="true" outlineLevel="0" collapsed="false">
      <c r="A49" s="17" t="n">
        <v>47</v>
      </c>
      <c r="B49" s="18" t="s">
        <v>333</v>
      </c>
      <c r="C49" s="19" t="s">
        <v>15</v>
      </c>
      <c r="D49" s="19" t="s">
        <v>15</v>
      </c>
      <c r="E49" s="20" t="s">
        <v>334</v>
      </c>
      <c r="F49" s="20" t="s">
        <v>15</v>
      </c>
      <c r="G49" s="18" t="s">
        <v>17</v>
      </c>
      <c r="H49" s="18" t="s">
        <v>18</v>
      </c>
      <c r="I49" s="19" t="s">
        <v>19</v>
      </c>
      <c r="J49" s="19" t="s">
        <v>20</v>
      </c>
      <c r="K49" s="19" t="s">
        <v>21</v>
      </c>
      <c r="L49" s="18" t="s">
        <v>332</v>
      </c>
      <c r="M49" s="21" t="s">
        <v>253</v>
      </c>
    </row>
    <row r="50" s="22" customFormat="true" ht="18.75" hidden="false" customHeight="true" outlineLevel="0" collapsed="false">
      <c r="A50" s="17" t="n">
        <v>48</v>
      </c>
      <c r="B50" s="18" t="s">
        <v>335</v>
      </c>
      <c r="C50" s="19" t="s">
        <v>15</v>
      </c>
      <c r="D50" s="19" t="s">
        <v>15</v>
      </c>
      <c r="E50" s="20" t="s">
        <v>336</v>
      </c>
      <c r="F50" s="20" t="s">
        <v>15</v>
      </c>
      <c r="G50" s="18" t="s">
        <v>211</v>
      </c>
      <c r="H50" s="18" t="s">
        <v>212</v>
      </c>
      <c r="I50" s="19" t="s">
        <v>213</v>
      </c>
      <c r="J50" s="19" t="s">
        <v>214</v>
      </c>
      <c r="K50" s="19" t="s">
        <v>215</v>
      </c>
      <c r="L50" s="18" t="s">
        <v>274</v>
      </c>
      <c r="M50" s="21" t="s">
        <v>253</v>
      </c>
    </row>
    <row r="51" s="22" customFormat="true" ht="18.75" hidden="false" customHeight="true" outlineLevel="0" collapsed="false">
      <c r="A51" s="17" t="n">
        <v>49</v>
      </c>
      <c r="B51" s="18" t="s">
        <v>337</v>
      </c>
      <c r="C51" s="19" t="s">
        <v>15</v>
      </c>
      <c r="D51" s="19" t="s">
        <v>15</v>
      </c>
      <c r="E51" s="20" t="s">
        <v>338</v>
      </c>
      <c r="F51" s="20" t="s">
        <v>15</v>
      </c>
      <c r="G51" s="18" t="s">
        <v>157</v>
      </c>
      <c r="H51" s="18" t="s">
        <v>158</v>
      </c>
      <c r="I51" s="19" t="s">
        <v>159</v>
      </c>
      <c r="J51" s="19" t="s">
        <v>160</v>
      </c>
      <c r="K51" s="19" t="s">
        <v>161</v>
      </c>
      <c r="L51" s="18" t="s">
        <v>339</v>
      </c>
      <c r="M51" s="21" t="s">
        <v>253</v>
      </c>
    </row>
    <row r="52" s="22" customFormat="true" ht="18.75" hidden="false" customHeight="true" outlineLevel="0" collapsed="false">
      <c r="A52" s="17" t="n">
        <v>50</v>
      </c>
      <c r="B52" s="18" t="s">
        <v>340</v>
      </c>
      <c r="C52" s="19" t="s">
        <v>15</v>
      </c>
      <c r="D52" s="19" t="s">
        <v>15</v>
      </c>
      <c r="E52" s="20" t="s">
        <v>341</v>
      </c>
      <c r="F52" s="20" t="s">
        <v>15</v>
      </c>
      <c r="G52" s="18" t="s">
        <v>342</v>
      </c>
      <c r="H52" s="18" t="s">
        <v>343</v>
      </c>
      <c r="I52" s="19" t="s">
        <v>344</v>
      </c>
      <c r="J52" s="19" t="s">
        <v>345</v>
      </c>
      <c r="K52" s="19" t="s">
        <v>346</v>
      </c>
      <c r="L52" s="18" t="s">
        <v>347</v>
      </c>
      <c r="M52" s="21" t="s">
        <v>253</v>
      </c>
    </row>
    <row r="53" s="22" customFormat="true" ht="18.75" hidden="false" customHeight="true" outlineLevel="0" collapsed="false">
      <c r="A53" s="17" t="n">
        <v>51</v>
      </c>
      <c r="B53" s="18" t="s">
        <v>348</v>
      </c>
      <c r="C53" s="19" t="s">
        <v>15</v>
      </c>
      <c r="D53" s="19" t="s">
        <v>15</v>
      </c>
      <c r="E53" s="20" t="s">
        <v>349</v>
      </c>
      <c r="F53" s="20" t="s">
        <v>15</v>
      </c>
      <c r="G53" s="18" t="s">
        <v>239</v>
      </c>
      <c r="H53" s="18" t="s">
        <v>240</v>
      </c>
      <c r="I53" s="19" t="s">
        <v>241</v>
      </c>
      <c r="J53" s="19" t="s">
        <v>242</v>
      </c>
      <c r="K53" s="19" t="s">
        <v>243</v>
      </c>
      <c r="L53" s="18" t="s">
        <v>347</v>
      </c>
      <c r="M53" s="21" t="s">
        <v>253</v>
      </c>
    </row>
    <row r="54" s="22" customFormat="true" ht="18.75" hidden="false" customHeight="true" outlineLevel="0" collapsed="false">
      <c r="A54" s="17" t="n">
        <v>52</v>
      </c>
      <c r="B54" s="18" t="s">
        <v>350</v>
      </c>
      <c r="C54" s="19" t="s">
        <v>15</v>
      </c>
      <c r="D54" s="19" t="s">
        <v>15</v>
      </c>
      <c r="E54" s="20" t="s">
        <v>351</v>
      </c>
      <c r="F54" s="20" t="s">
        <v>15</v>
      </c>
      <c r="G54" s="18" t="s">
        <v>352</v>
      </c>
      <c r="H54" s="18" t="s">
        <v>353</v>
      </c>
      <c r="I54" s="19" t="s">
        <v>354</v>
      </c>
      <c r="J54" s="19" t="s">
        <v>355</v>
      </c>
      <c r="K54" s="19" t="s">
        <v>356</v>
      </c>
      <c r="L54" s="18" t="s">
        <v>357</v>
      </c>
      <c r="M54" s="21" t="s">
        <v>253</v>
      </c>
    </row>
    <row r="55" customFormat="false" ht="18.75" hidden="false" customHeight="true" outlineLevel="0" collapsed="false">
      <c r="A55" s="17" t="n">
        <v>53</v>
      </c>
      <c r="B55" s="23" t="s">
        <v>358</v>
      </c>
      <c r="C55" s="24" t="s">
        <v>359</v>
      </c>
      <c r="D55" s="24" t="s">
        <v>360</v>
      </c>
      <c r="E55" s="24" t="s">
        <v>361</v>
      </c>
      <c r="F55" s="23" t="s">
        <v>362</v>
      </c>
      <c r="G55" s="23" t="s">
        <v>363</v>
      </c>
      <c r="H55" s="25" t="s">
        <v>364</v>
      </c>
      <c r="I55" s="24" t="s">
        <v>234</v>
      </c>
      <c r="J55" s="24" t="s">
        <v>15</v>
      </c>
      <c r="K55" s="26" t="s">
        <v>15</v>
      </c>
      <c r="L55" s="24" t="s">
        <v>15</v>
      </c>
      <c r="M55" s="27" t="s">
        <v>365</v>
      </c>
    </row>
    <row r="56" customFormat="false" ht="18.75" hidden="false" customHeight="true" outlineLevel="0" collapsed="false">
      <c r="A56" s="17" t="n">
        <v>54</v>
      </c>
      <c r="B56" s="23" t="s">
        <v>366</v>
      </c>
      <c r="C56" s="24" t="s">
        <v>367</v>
      </c>
      <c r="D56" s="24" t="s">
        <v>367</v>
      </c>
      <c r="E56" s="24" t="s">
        <v>368</v>
      </c>
      <c r="F56" s="23" t="s">
        <v>362</v>
      </c>
      <c r="G56" s="24" t="s">
        <v>369</v>
      </c>
      <c r="H56" s="23" t="s">
        <v>370</v>
      </c>
      <c r="I56" s="24" t="s">
        <v>371</v>
      </c>
      <c r="J56" s="24" t="s">
        <v>15</v>
      </c>
      <c r="K56" s="26" t="s">
        <v>15</v>
      </c>
      <c r="L56" s="24" t="s">
        <v>15</v>
      </c>
      <c r="M56" s="27" t="s">
        <v>365</v>
      </c>
    </row>
    <row r="57" customFormat="false" ht="18.75" hidden="false" customHeight="true" outlineLevel="0" collapsed="false">
      <c r="A57" s="17" t="n">
        <v>55</v>
      </c>
      <c r="B57" s="23" t="s">
        <v>372</v>
      </c>
      <c r="C57" s="24" t="s">
        <v>373</v>
      </c>
      <c r="D57" s="24" t="s">
        <v>373</v>
      </c>
      <c r="E57" s="24" t="s">
        <v>368</v>
      </c>
      <c r="F57" s="23" t="s">
        <v>374</v>
      </c>
      <c r="G57" s="23" t="s">
        <v>262</v>
      </c>
      <c r="H57" s="23" t="s">
        <v>375</v>
      </c>
      <c r="I57" s="24" t="s">
        <v>264</v>
      </c>
      <c r="J57" s="24" t="s">
        <v>15</v>
      </c>
      <c r="K57" s="26" t="s">
        <v>15</v>
      </c>
      <c r="L57" s="24" t="s">
        <v>15</v>
      </c>
      <c r="M57" s="27" t="s">
        <v>365</v>
      </c>
    </row>
    <row r="58" customFormat="false" ht="18.75" hidden="false" customHeight="true" outlineLevel="0" collapsed="false">
      <c r="A58" s="17" t="n">
        <v>56</v>
      </c>
      <c r="B58" s="23" t="s">
        <v>376</v>
      </c>
      <c r="C58" s="24" t="s">
        <v>377</v>
      </c>
      <c r="D58" s="24" t="s">
        <v>378</v>
      </c>
      <c r="E58" s="24" t="s">
        <v>379</v>
      </c>
      <c r="F58" s="23" t="s">
        <v>374</v>
      </c>
      <c r="G58" s="23" t="s">
        <v>262</v>
      </c>
      <c r="H58" s="23" t="s">
        <v>375</v>
      </c>
      <c r="I58" s="24" t="s">
        <v>264</v>
      </c>
      <c r="J58" s="24" t="s">
        <v>15</v>
      </c>
      <c r="K58" s="26" t="s">
        <v>15</v>
      </c>
      <c r="L58" s="24" t="s">
        <v>15</v>
      </c>
      <c r="M58" s="27" t="s">
        <v>365</v>
      </c>
    </row>
    <row r="59" customFormat="false" ht="18.75" hidden="false" customHeight="true" outlineLevel="0" collapsed="false">
      <c r="A59" s="17" t="n">
        <v>57</v>
      </c>
      <c r="B59" s="23" t="s">
        <v>380</v>
      </c>
      <c r="C59" s="24" t="s">
        <v>381</v>
      </c>
      <c r="D59" s="24" t="s">
        <v>382</v>
      </c>
      <c r="E59" s="24" t="s">
        <v>383</v>
      </c>
      <c r="F59" s="23" t="s">
        <v>362</v>
      </c>
      <c r="G59" s="24" t="s">
        <v>369</v>
      </c>
      <c r="H59" s="23" t="s">
        <v>384</v>
      </c>
      <c r="I59" s="24" t="s">
        <v>385</v>
      </c>
      <c r="J59" s="24" t="s">
        <v>15</v>
      </c>
      <c r="K59" s="26" t="s">
        <v>15</v>
      </c>
      <c r="L59" s="24" t="s">
        <v>15</v>
      </c>
      <c r="M59" s="27" t="s">
        <v>365</v>
      </c>
    </row>
    <row r="60" customFormat="false" ht="18.75" hidden="false" customHeight="true" outlineLevel="0" collapsed="false">
      <c r="A60" s="17" t="n">
        <v>58</v>
      </c>
      <c r="B60" s="23" t="s">
        <v>386</v>
      </c>
      <c r="C60" s="28" t="s">
        <v>387</v>
      </c>
      <c r="D60" s="24" t="s">
        <v>388</v>
      </c>
      <c r="E60" s="24" t="s">
        <v>389</v>
      </c>
      <c r="F60" s="23" t="s">
        <v>362</v>
      </c>
      <c r="G60" s="23" t="s">
        <v>390</v>
      </c>
      <c r="H60" s="23" t="s">
        <v>391</v>
      </c>
      <c r="I60" s="24" t="s">
        <v>392</v>
      </c>
      <c r="J60" s="24" t="s">
        <v>15</v>
      </c>
      <c r="K60" s="26" t="s">
        <v>15</v>
      </c>
      <c r="L60" s="24" t="s">
        <v>15</v>
      </c>
      <c r="M60" s="27" t="s">
        <v>365</v>
      </c>
    </row>
    <row r="61" customFormat="false" ht="18.75" hidden="false" customHeight="true" outlineLevel="0" collapsed="false">
      <c r="A61" s="17" t="n">
        <v>59</v>
      </c>
      <c r="B61" s="23" t="s">
        <v>393</v>
      </c>
      <c r="C61" s="24" t="s">
        <v>394</v>
      </c>
      <c r="D61" s="24" t="s">
        <v>394</v>
      </c>
      <c r="E61" s="24" t="s">
        <v>395</v>
      </c>
      <c r="F61" s="23" t="s">
        <v>362</v>
      </c>
      <c r="G61" s="24" t="s">
        <v>369</v>
      </c>
      <c r="H61" s="23" t="s">
        <v>396</v>
      </c>
      <c r="I61" s="24" t="s">
        <v>397</v>
      </c>
      <c r="J61" s="24" t="s">
        <v>15</v>
      </c>
      <c r="K61" s="26" t="s">
        <v>15</v>
      </c>
      <c r="L61" s="24" t="s">
        <v>15</v>
      </c>
      <c r="M61" s="27" t="s">
        <v>365</v>
      </c>
    </row>
    <row r="62" customFormat="false" ht="18.75" hidden="false" customHeight="true" outlineLevel="0" collapsed="false">
      <c r="A62" s="17" t="n">
        <v>60</v>
      </c>
      <c r="B62" s="23" t="s">
        <v>398</v>
      </c>
      <c r="C62" s="24" t="s">
        <v>399</v>
      </c>
      <c r="D62" s="24" t="s">
        <v>400</v>
      </c>
      <c r="E62" s="24" t="s">
        <v>401</v>
      </c>
      <c r="F62" s="23" t="s">
        <v>362</v>
      </c>
      <c r="G62" s="23" t="s">
        <v>402</v>
      </c>
      <c r="H62" s="23" t="s">
        <v>403</v>
      </c>
      <c r="I62" s="24" t="s">
        <v>404</v>
      </c>
      <c r="J62" s="24" t="s">
        <v>15</v>
      </c>
      <c r="K62" s="26" t="s">
        <v>15</v>
      </c>
      <c r="L62" s="24" t="s">
        <v>15</v>
      </c>
      <c r="M62" s="27" t="s">
        <v>365</v>
      </c>
    </row>
    <row r="63" customFormat="false" ht="18.75" hidden="false" customHeight="true" outlineLevel="0" collapsed="false">
      <c r="A63" s="17" t="n">
        <v>61</v>
      </c>
      <c r="B63" s="23" t="s">
        <v>405</v>
      </c>
      <c r="C63" s="24" t="s">
        <v>406</v>
      </c>
      <c r="D63" s="24" t="s">
        <v>407</v>
      </c>
      <c r="E63" s="24" t="s">
        <v>401</v>
      </c>
      <c r="F63" s="23" t="s">
        <v>362</v>
      </c>
      <c r="G63" s="23" t="s">
        <v>408</v>
      </c>
      <c r="H63" s="23" t="s">
        <v>409</v>
      </c>
      <c r="I63" s="24" t="s">
        <v>410</v>
      </c>
      <c r="J63" s="24" t="s">
        <v>15</v>
      </c>
      <c r="K63" s="26" t="s">
        <v>15</v>
      </c>
      <c r="L63" s="24" t="s">
        <v>15</v>
      </c>
      <c r="M63" s="27" t="s">
        <v>365</v>
      </c>
    </row>
    <row r="64" customFormat="false" ht="18.75" hidden="false" customHeight="true" outlineLevel="0" collapsed="false">
      <c r="A64" s="17" t="n">
        <v>62</v>
      </c>
      <c r="B64" s="23" t="s">
        <v>411</v>
      </c>
      <c r="C64" s="24" t="s">
        <v>412</v>
      </c>
      <c r="D64" s="24" t="s">
        <v>413</v>
      </c>
      <c r="E64" s="24" t="s">
        <v>48</v>
      </c>
      <c r="F64" s="23" t="s">
        <v>362</v>
      </c>
      <c r="G64" s="23" t="s">
        <v>414</v>
      </c>
      <c r="H64" s="23" t="s">
        <v>415</v>
      </c>
      <c r="I64" s="24" t="s">
        <v>416</v>
      </c>
      <c r="J64" s="24" t="s">
        <v>15</v>
      </c>
      <c r="K64" s="26" t="s">
        <v>15</v>
      </c>
      <c r="L64" s="24" t="s">
        <v>15</v>
      </c>
      <c r="M64" s="27" t="s">
        <v>365</v>
      </c>
    </row>
    <row r="65" customFormat="false" ht="18.75" hidden="false" customHeight="true" outlineLevel="0" collapsed="false">
      <c r="A65" s="17" t="n">
        <v>63</v>
      </c>
      <c r="B65" s="23" t="s">
        <v>417</v>
      </c>
      <c r="C65" s="24" t="s">
        <v>418</v>
      </c>
      <c r="D65" s="24" t="s">
        <v>418</v>
      </c>
      <c r="E65" s="24" t="s">
        <v>419</v>
      </c>
      <c r="F65" s="23" t="s">
        <v>374</v>
      </c>
      <c r="G65" s="23" t="s">
        <v>390</v>
      </c>
      <c r="H65" s="23" t="s">
        <v>391</v>
      </c>
      <c r="I65" s="24" t="s">
        <v>392</v>
      </c>
      <c r="J65" s="24" t="s">
        <v>15</v>
      </c>
      <c r="K65" s="26" t="s">
        <v>15</v>
      </c>
      <c r="L65" s="24" t="s">
        <v>15</v>
      </c>
      <c r="M65" s="27" t="s">
        <v>365</v>
      </c>
    </row>
    <row r="66" customFormat="false" ht="18.75" hidden="false" customHeight="true" outlineLevel="0" collapsed="false">
      <c r="A66" s="17" t="n">
        <v>64</v>
      </c>
      <c r="B66" s="23" t="s">
        <v>420</v>
      </c>
      <c r="C66" s="24" t="s">
        <v>421</v>
      </c>
      <c r="D66" s="24" t="s">
        <v>421</v>
      </c>
      <c r="E66" s="24" t="s">
        <v>218</v>
      </c>
      <c r="F66" s="23" t="s">
        <v>362</v>
      </c>
      <c r="G66" s="24" t="s">
        <v>369</v>
      </c>
      <c r="H66" s="23" t="s">
        <v>422</v>
      </c>
      <c r="I66" s="24" t="s">
        <v>423</v>
      </c>
      <c r="J66" s="24" t="s">
        <v>15</v>
      </c>
      <c r="K66" s="26" t="s">
        <v>15</v>
      </c>
      <c r="L66" s="24" t="s">
        <v>15</v>
      </c>
      <c r="M66" s="27" t="s">
        <v>365</v>
      </c>
    </row>
    <row r="67" customFormat="false" ht="18.75" hidden="false" customHeight="true" outlineLevel="0" collapsed="false">
      <c r="A67" s="17" t="n">
        <v>65</v>
      </c>
      <c r="B67" s="23" t="s">
        <v>424</v>
      </c>
      <c r="C67" s="24" t="s">
        <v>425</v>
      </c>
      <c r="D67" s="24" t="s">
        <v>426</v>
      </c>
      <c r="E67" s="24" t="s">
        <v>427</v>
      </c>
      <c r="F67" s="23" t="s">
        <v>362</v>
      </c>
      <c r="G67" s="23" t="s">
        <v>428</v>
      </c>
      <c r="H67" s="23" t="s">
        <v>429</v>
      </c>
      <c r="I67" s="24" t="s">
        <v>430</v>
      </c>
      <c r="J67" s="24" t="s">
        <v>15</v>
      </c>
      <c r="K67" s="26" t="s">
        <v>15</v>
      </c>
      <c r="L67" s="24" t="s">
        <v>15</v>
      </c>
      <c r="M67" s="27" t="s">
        <v>365</v>
      </c>
    </row>
    <row r="68" customFormat="false" ht="18.75" hidden="false" customHeight="true" outlineLevel="0" collapsed="false">
      <c r="A68" s="17" t="n">
        <v>66</v>
      </c>
      <c r="B68" s="23" t="s">
        <v>431</v>
      </c>
      <c r="C68" s="24" t="s">
        <v>432</v>
      </c>
      <c r="D68" s="24" t="s">
        <v>433</v>
      </c>
      <c r="E68" s="24" t="s">
        <v>427</v>
      </c>
      <c r="F68" s="23" t="s">
        <v>362</v>
      </c>
      <c r="G68" s="23" t="s">
        <v>414</v>
      </c>
      <c r="H68" s="23" t="s">
        <v>434</v>
      </c>
      <c r="I68" s="24" t="s">
        <v>416</v>
      </c>
      <c r="J68" s="24" t="s">
        <v>15</v>
      </c>
      <c r="K68" s="26" t="s">
        <v>15</v>
      </c>
      <c r="L68" s="24" t="s">
        <v>15</v>
      </c>
      <c r="M68" s="27" t="s">
        <v>365</v>
      </c>
    </row>
    <row r="69" customFormat="false" ht="18.75" hidden="false" customHeight="true" outlineLevel="0" collapsed="false">
      <c r="A69" s="17" t="n">
        <v>67</v>
      </c>
      <c r="B69" s="23" t="s">
        <v>435</v>
      </c>
      <c r="C69" s="24" t="s">
        <v>436</v>
      </c>
      <c r="D69" s="24" t="s">
        <v>437</v>
      </c>
      <c r="E69" s="24" t="s">
        <v>438</v>
      </c>
      <c r="F69" s="23" t="s">
        <v>362</v>
      </c>
      <c r="G69" s="24" t="s">
        <v>369</v>
      </c>
      <c r="H69" s="23" t="s">
        <v>439</v>
      </c>
      <c r="I69" s="24" t="s">
        <v>440</v>
      </c>
      <c r="J69" s="24" t="s">
        <v>15</v>
      </c>
      <c r="K69" s="26" t="s">
        <v>15</v>
      </c>
      <c r="L69" s="24" t="s">
        <v>15</v>
      </c>
      <c r="M69" s="27" t="s">
        <v>365</v>
      </c>
    </row>
    <row r="70" customFormat="false" ht="18.75" hidden="false" customHeight="true" outlineLevel="0" collapsed="false">
      <c r="A70" s="17" t="n">
        <v>68</v>
      </c>
      <c r="B70" s="23" t="s">
        <v>441</v>
      </c>
      <c r="C70" s="24" t="s">
        <v>442</v>
      </c>
      <c r="D70" s="24" t="s">
        <v>443</v>
      </c>
      <c r="E70" s="24" t="s">
        <v>444</v>
      </c>
      <c r="F70" s="23" t="s">
        <v>445</v>
      </c>
      <c r="G70" s="23" t="s">
        <v>446</v>
      </c>
      <c r="H70" s="23" t="s">
        <v>447</v>
      </c>
      <c r="I70" s="24" t="s">
        <v>448</v>
      </c>
      <c r="J70" s="24" t="s">
        <v>15</v>
      </c>
      <c r="K70" s="26" t="s">
        <v>15</v>
      </c>
      <c r="L70" s="24" t="s">
        <v>15</v>
      </c>
      <c r="M70" s="27" t="s">
        <v>365</v>
      </c>
    </row>
    <row r="71" customFormat="false" ht="18.75" hidden="false" customHeight="true" outlineLevel="0" collapsed="false">
      <c r="A71" s="17" t="n">
        <v>69</v>
      </c>
      <c r="B71" s="23" t="s">
        <v>449</v>
      </c>
      <c r="C71" s="24" t="s">
        <v>450</v>
      </c>
      <c r="D71" s="24" t="s">
        <v>451</v>
      </c>
      <c r="E71" s="24" t="s">
        <v>452</v>
      </c>
      <c r="F71" s="23" t="s">
        <v>374</v>
      </c>
      <c r="G71" s="23" t="s">
        <v>262</v>
      </c>
      <c r="H71" s="23" t="s">
        <v>375</v>
      </c>
      <c r="I71" s="24" t="s">
        <v>264</v>
      </c>
      <c r="J71" s="24" t="s">
        <v>15</v>
      </c>
      <c r="K71" s="26" t="s">
        <v>15</v>
      </c>
      <c r="L71" s="24" t="s">
        <v>15</v>
      </c>
      <c r="M71" s="27" t="s">
        <v>365</v>
      </c>
    </row>
    <row r="72" customFormat="false" ht="18.75" hidden="false" customHeight="true" outlineLevel="0" collapsed="false">
      <c r="A72" s="17" t="n">
        <v>70</v>
      </c>
      <c r="B72" s="24" t="s">
        <v>453</v>
      </c>
      <c r="C72" s="24" t="s">
        <v>454</v>
      </c>
      <c r="D72" s="24" t="s">
        <v>455</v>
      </c>
      <c r="E72" s="24" t="s">
        <v>456</v>
      </c>
      <c r="F72" s="23" t="s">
        <v>374</v>
      </c>
      <c r="G72" s="23" t="s">
        <v>457</v>
      </c>
      <c r="H72" s="23" t="s">
        <v>328</v>
      </c>
      <c r="I72" s="24" t="s">
        <v>329</v>
      </c>
      <c r="J72" s="24" t="s">
        <v>15</v>
      </c>
      <c r="K72" s="26" t="s">
        <v>15</v>
      </c>
      <c r="L72" s="24" t="s">
        <v>15</v>
      </c>
      <c r="M72" s="27" t="s">
        <v>365</v>
      </c>
    </row>
    <row r="73" customFormat="false" ht="18.75" hidden="false" customHeight="true" outlineLevel="0" collapsed="false">
      <c r="A73" s="17" t="n">
        <v>71</v>
      </c>
      <c r="B73" s="23" t="s">
        <v>458</v>
      </c>
      <c r="C73" s="24" t="s">
        <v>459</v>
      </c>
      <c r="D73" s="24" t="s">
        <v>459</v>
      </c>
      <c r="E73" s="24" t="s">
        <v>460</v>
      </c>
      <c r="F73" s="23" t="s">
        <v>374</v>
      </c>
      <c r="G73" s="23" t="s">
        <v>461</v>
      </c>
      <c r="H73" s="23" t="s">
        <v>462</v>
      </c>
      <c r="I73" s="24" t="s">
        <v>463</v>
      </c>
      <c r="J73" s="24" t="s">
        <v>15</v>
      </c>
      <c r="K73" s="26" t="s">
        <v>15</v>
      </c>
      <c r="L73" s="24" t="s">
        <v>15</v>
      </c>
      <c r="M73" s="27" t="s">
        <v>365</v>
      </c>
    </row>
    <row r="74" customFormat="false" ht="18.75" hidden="false" customHeight="true" outlineLevel="0" collapsed="false">
      <c r="A74" s="17" t="n">
        <v>72</v>
      </c>
      <c r="B74" s="23" t="s">
        <v>464</v>
      </c>
      <c r="C74" s="24" t="s">
        <v>465</v>
      </c>
      <c r="D74" s="24" t="s">
        <v>466</v>
      </c>
      <c r="E74" s="24" t="s">
        <v>467</v>
      </c>
      <c r="F74" s="24" t="s">
        <v>468</v>
      </c>
      <c r="G74" s="23" t="s">
        <v>469</v>
      </c>
      <c r="H74" s="23" t="s">
        <v>470</v>
      </c>
      <c r="I74" s="24" t="s">
        <v>471</v>
      </c>
      <c r="J74" s="24" t="s">
        <v>15</v>
      </c>
      <c r="K74" s="26" t="s">
        <v>15</v>
      </c>
      <c r="L74" s="24" t="s">
        <v>15</v>
      </c>
      <c r="M74" s="27" t="s">
        <v>365</v>
      </c>
    </row>
    <row r="75" customFormat="false" ht="18.75" hidden="false" customHeight="true" outlineLevel="0" collapsed="false">
      <c r="A75" s="17" t="n">
        <v>73</v>
      </c>
      <c r="B75" s="23" t="s">
        <v>472</v>
      </c>
      <c r="C75" s="24" t="s">
        <v>473</v>
      </c>
      <c r="D75" s="24" t="s">
        <v>474</v>
      </c>
      <c r="E75" s="24" t="s">
        <v>475</v>
      </c>
      <c r="F75" s="23" t="s">
        <v>362</v>
      </c>
      <c r="G75" s="23" t="s">
        <v>476</v>
      </c>
      <c r="H75" s="23" t="s">
        <v>477</v>
      </c>
      <c r="I75" s="24" t="s">
        <v>478</v>
      </c>
      <c r="J75" s="24" t="s">
        <v>15</v>
      </c>
      <c r="K75" s="26" t="s">
        <v>15</v>
      </c>
      <c r="L75" s="24" t="s">
        <v>15</v>
      </c>
      <c r="M75" s="27" t="s">
        <v>365</v>
      </c>
    </row>
    <row r="76" customFormat="false" ht="18.75" hidden="false" customHeight="true" outlineLevel="0" collapsed="false">
      <c r="A76" s="17" t="n">
        <v>74</v>
      </c>
      <c r="B76" s="23" t="s">
        <v>479</v>
      </c>
      <c r="C76" s="24" t="s">
        <v>480</v>
      </c>
      <c r="D76" s="24" t="s">
        <v>481</v>
      </c>
      <c r="E76" s="24" t="s">
        <v>482</v>
      </c>
      <c r="F76" s="23" t="s">
        <v>362</v>
      </c>
      <c r="G76" s="23" t="s">
        <v>483</v>
      </c>
      <c r="H76" s="23" t="s">
        <v>484</v>
      </c>
      <c r="I76" s="24" t="s">
        <v>485</v>
      </c>
      <c r="J76" s="24" t="s">
        <v>15</v>
      </c>
      <c r="K76" s="26" t="s">
        <v>15</v>
      </c>
      <c r="L76" s="24" t="s">
        <v>15</v>
      </c>
      <c r="M76" s="27" t="s">
        <v>365</v>
      </c>
    </row>
    <row r="77" customFormat="false" ht="18.75" hidden="false" customHeight="true" outlineLevel="0" collapsed="false">
      <c r="A77" s="17" t="n">
        <v>75</v>
      </c>
      <c r="B77" s="23" t="s">
        <v>486</v>
      </c>
      <c r="C77" s="24" t="s">
        <v>487</v>
      </c>
      <c r="D77" s="24" t="s">
        <v>488</v>
      </c>
      <c r="E77" s="24" t="s">
        <v>482</v>
      </c>
      <c r="F77" s="23" t="s">
        <v>362</v>
      </c>
      <c r="G77" s="23" t="s">
        <v>363</v>
      </c>
      <c r="H77" s="25" t="s">
        <v>364</v>
      </c>
      <c r="I77" s="24" t="s">
        <v>234</v>
      </c>
      <c r="J77" s="24" t="s">
        <v>15</v>
      </c>
      <c r="K77" s="26" t="s">
        <v>15</v>
      </c>
      <c r="L77" s="24" t="s">
        <v>15</v>
      </c>
      <c r="M77" s="27" t="s">
        <v>365</v>
      </c>
    </row>
    <row r="78" customFormat="false" ht="18.75" hidden="false" customHeight="true" outlineLevel="0" collapsed="false">
      <c r="A78" s="17" t="n">
        <v>76</v>
      </c>
      <c r="B78" s="23" t="s">
        <v>489</v>
      </c>
      <c r="C78" s="24" t="s">
        <v>490</v>
      </c>
      <c r="D78" s="24" t="s">
        <v>490</v>
      </c>
      <c r="E78" s="24" t="s">
        <v>491</v>
      </c>
      <c r="F78" s="23" t="s">
        <v>374</v>
      </c>
      <c r="G78" s="23" t="s">
        <v>492</v>
      </c>
      <c r="H78" s="23" t="s">
        <v>493</v>
      </c>
      <c r="I78" s="24" t="s">
        <v>494</v>
      </c>
      <c r="J78" s="24" t="s">
        <v>15</v>
      </c>
      <c r="K78" s="26" t="s">
        <v>15</v>
      </c>
      <c r="L78" s="24" t="s">
        <v>15</v>
      </c>
      <c r="M78" s="27" t="s">
        <v>365</v>
      </c>
    </row>
    <row r="79" customFormat="false" ht="18.75" hidden="false" customHeight="true" outlineLevel="0" collapsed="false">
      <c r="A79" s="17" t="n">
        <v>77</v>
      </c>
      <c r="B79" s="24" t="s">
        <v>495</v>
      </c>
      <c r="C79" s="24" t="s">
        <v>496</v>
      </c>
      <c r="D79" s="24" t="s">
        <v>497</v>
      </c>
      <c r="E79" s="24" t="s">
        <v>498</v>
      </c>
      <c r="F79" s="23" t="s">
        <v>362</v>
      </c>
      <c r="G79" s="24" t="s">
        <v>369</v>
      </c>
      <c r="H79" s="23" t="s">
        <v>499</v>
      </c>
      <c r="I79" s="24" t="s">
        <v>423</v>
      </c>
      <c r="J79" s="24" t="s">
        <v>15</v>
      </c>
      <c r="K79" s="26" t="s">
        <v>15</v>
      </c>
      <c r="L79" s="24" t="s">
        <v>15</v>
      </c>
      <c r="M79" s="27" t="s">
        <v>365</v>
      </c>
    </row>
    <row r="80" customFormat="false" ht="18.75" hidden="false" customHeight="true" outlineLevel="0" collapsed="false">
      <c r="A80" s="17" t="n">
        <v>78</v>
      </c>
      <c r="B80" s="23" t="s">
        <v>500</v>
      </c>
      <c r="C80" s="24" t="s">
        <v>501</v>
      </c>
      <c r="D80" s="24" t="s">
        <v>502</v>
      </c>
      <c r="E80" s="24" t="s">
        <v>503</v>
      </c>
      <c r="F80" s="23" t="s">
        <v>362</v>
      </c>
      <c r="G80" s="24" t="s">
        <v>369</v>
      </c>
      <c r="H80" s="23" t="s">
        <v>370</v>
      </c>
      <c r="I80" s="24" t="s">
        <v>371</v>
      </c>
      <c r="J80" s="24" t="s">
        <v>15</v>
      </c>
      <c r="K80" s="26" t="s">
        <v>15</v>
      </c>
      <c r="L80" s="24" t="s">
        <v>15</v>
      </c>
      <c r="M80" s="27" t="s">
        <v>365</v>
      </c>
    </row>
    <row r="81" customFormat="false" ht="18.75" hidden="false" customHeight="true" outlineLevel="0" collapsed="false">
      <c r="A81" s="17" t="n">
        <v>79</v>
      </c>
      <c r="B81" s="23" t="s">
        <v>504</v>
      </c>
      <c r="C81" s="24" t="s">
        <v>505</v>
      </c>
      <c r="D81" s="24" t="s">
        <v>505</v>
      </c>
      <c r="E81" s="24" t="s">
        <v>506</v>
      </c>
      <c r="F81" s="23" t="s">
        <v>445</v>
      </c>
      <c r="G81" s="23" t="s">
        <v>414</v>
      </c>
      <c r="H81" s="23" t="s">
        <v>507</v>
      </c>
      <c r="I81" s="24" t="s">
        <v>416</v>
      </c>
      <c r="J81" s="24" t="s">
        <v>15</v>
      </c>
      <c r="K81" s="26" t="s">
        <v>15</v>
      </c>
      <c r="L81" s="24" t="s">
        <v>15</v>
      </c>
      <c r="M81" s="27" t="s">
        <v>365</v>
      </c>
    </row>
    <row r="82" customFormat="false" ht="18.75" hidden="false" customHeight="true" outlineLevel="0" collapsed="false">
      <c r="A82" s="17" t="n">
        <v>80</v>
      </c>
      <c r="B82" s="23" t="s">
        <v>508</v>
      </c>
      <c r="C82" s="24" t="s">
        <v>509</v>
      </c>
      <c r="D82" s="24" t="s">
        <v>510</v>
      </c>
      <c r="E82" s="24" t="s">
        <v>126</v>
      </c>
      <c r="F82" s="23" t="s">
        <v>374</v>
      </c>
      <c r="G82" s="23" t="s">
        <v>511</v>
      </c>
      <c r="H82" s="23" t="s">
        <v>493</v>
      </c>
      <c r="I82" s="24" t="s">
        <v>494</v>
      </c>
      <c r="J82" s="24" t="s">
        <v>15</v>
      </c>
      <c r="K82" s="26" t="s">
        <v>15</v>
      </c>
      <c r="L82" s="24" t="s">
        <v>15</v>
      </c>
      <c r="M82" s="27" t="s">
        <v>365</v>
      </c>
    </row>
    <row r="83" customFormat="false" ht="18.75" hidden="false" customHeight="true" outlineLevel="0" collapsed="false">
      <c r="A83" s="17" t="n">
        <v>81</v>
      </c>
      <c r="B83" s="23" t="s">
        <v>512</v>
      </c>
      <c r="C83" s="24" t="s">
        <v>513</v>
      </c>
      <c r="D83" s="24" t="s">
        <v>514</v>
      </c>
      <c r="E83" s="24" t="s">
        <v>126</v>
      </c>
      <c r="F83" s="23" t="s">
        <v>445</v>
      </c>
      <c r="G83" s="23" t="s">
        <v>515</v>
      </c>
      <c r="H83" s="23" t="s">
        <v>516</v>
      </c>
      <c r="I83" s="24" t="s">
        <v>517</v>
      </c>
      <c r="J83" s="24" t="s">
        <v>15</v>
      </c>
      <c r="K83" s="26" t="s">
        <v>15</v>
      </c>
      <c r="L83" s="24" t="s">
        <v>15</v>
      </c>
      <c r="M83" s="27" t="s">
        <v>365</v>
      </c>
    </row>
    <row r="84" customFormat="false" ht="18.75" hidden="false" customHeight="true" outlineLevel="0" collapsed="false">
      <c r="A84" s="17" t="n">
        <v>82</v>
      </c>
      <c r="B84" s="23" t="s">
        <v>518</v>
      </c>
      <c r="C84" s="24" t="s">
        <v>519</v>
      </c>
      <c r="D84" s="24" t="s">
        <v>519</v>
      </c>
      <c r="E84" s="24" t="s">
        <v>520</v>
      </c>
      <c r="F84" s="23" t="s">
        <v>374</v>
      </c>
      <c r="G84" s="24" t="s">
        <v>369</v>
      </c>
      <c r="H84" s="23" t="s">
        <v>521</v>
      </c>
      <c r="I84" s="24" t="s">
        <v>522</v>
      </c>
      <c r="J84" s="24" t="s">
        <v>15</v>
      </c>
      <c r="K84" s="26" t="s">
        <v>15</v>
      </c>
      <c r="L84" s="24" t="s">
        <v>15</v>
      </c>
      <c r="M84" s="27" t="s">
        <v>365</v>
      </c>
    </row>
    <row r="85" customFormat="false" ht="18.75" hidden="false" customHeight="true" outlineLevel="0" collapsed="false">
      <c r="A85" s="17" t="n">
        <v>83</v>
      </c>
      <c r="B85" s="23" t="s">
        <v>523</v>
      </c>
      <c r="C85" s="24" t="s">
        <v>524</v>
      </c>
      <c r="D85" s="24" t="s">
        <v>525</v>
      </c>
      <c r="E85" s="24" t="s">
        <v>526</v>
      </c>
      <c r="F85" s="23" t="s">
        <v>362</v>
      </c>
      <c r="G85" s="23" t="s">
        <v>527</v>
      </c>
      <c r="H85" s="23" t="s">
        <v>528</v>
      </c>
      <c r="I85" s="24" t="s">
        <v>529</v>
      </c>
      <c r="J85" s="24" t="s">
        <v>15</v>
      </c>
      <c r="K85" s="26" t="s">
        <v>15</v>
      </c>
      <c r="L85" s="24" t="s">
        <v>15</v>
      </c>
      <c r="M85" s="27" t="s">
        <v>365</v>
      </c>
    </row>
    <row r="86" customFormat="false" ht="18.75" hidden="false" customHeight="true" outlineLevel="0" collapsed="false">
      <c r="A86" s="17" t="n">
        <v>84</v>
      </c>
      <c r="B86" s="23" t="s">
        <v>530</v>
      </c>
      <c r="C86" s="24" t="s">
        <v>531</v>
      </c>
      <c r="D86" s="24" t="s">
        <v>532</v>
      </c>
      <c r="E86" s="24" t="s">
        <v>141</v>
      </c>
      <c r="F86" s="23" t="s">
        <v>362</v>
      </c>
      <c r="G86" s="25" t="s">
        <v>533</v>
      </c>
      <c r="H86" s="23" t="s">
        <v>120</v>
      </c>
      <c r="I86" s="24" t="s">
        <v>121</v>
      </c>
      <c r="J86" s="24" t="s">
        <v>15</v>
      </c>
      <c r="K86" s="26" t="s">
        <v>15</v>
      </c>
      <c r="L86" s="24" t="s">
        <v>15</v>
      </c>
      <c r="M86" s="27" t="s">
        <v>365</v>
      </c>
    </row>
    <row r="87" customFormat="false" ht="18.75" hidden="false" customHeight="true" outlineLevel="0" collapsed="false">
      <c r="A87" s="17" t="n">
        <v>85</v>
      </c>
      <c r="B87" s="23" t="s">
        <v>534</v>
      </c>
      <c r="C87" s="24" t="s">
        <v>535</v>
      </c>
      <c r="D87" s="24" t="s">
        <v>536</v>
      </c>
      <c r="E87" s="24" t="s">
        <v>537</v>
      </c>
      <c r="F87" s="23" t="s">
        <v>374</v>
      </c>
      <c r="G87" s="24" t="s">
        <v>369</v>
      </c>
      <c r="H87" s="23" t="s">
        <v>538</v>
      </c>
      <c r="I87" s="24" t="s">
        <v>539</v>
      </c>
      <c r="J87" s="24" t="s">
        <v>15</v>
      </c>
      <c r="K87" s="26" t="s">
        <v>15</v>
      </c>
      <c r="L87" s="24" t="s">
        <v>15</v>
      </c>
      <c r="M87" s="27" t="s">
        <v>365</v>
      </c>
    </row>
    <row r="88" customFormat="false" ht="18.75" hidden="false" customHeight="true" outlineLevel="0" collapsed="false">
      <c r="A88" s="17" t="n">
        <v>86</v>
      </c>
      <c r="B88" s="23" t="s">
        <v>540</v>
      </c>
      <c r="C88" s="24" t="s">
        <v>541</v>
      </c>
      <c r="D88" s="24" t="s">
        <v>542</v>
      </c>
      <c r="E88" s="24" t="s">
        <v>543</v>
      </c>
      <c r="F88" s="23" t="s">
        <v>362</v>
      </c>
      <c r="G88" s="23" t="s">
        <v>402</v>
      </c>
      <c r="H88" s="23" t="s">
        <v>403</v>
      </c>
      <c r="I88" s="24" t="s">
        <v>404</v>
      </c>
      <c r="J88" s="24" t="s">
        <v>15</v>
      </c>
      <c r="K88" s="26" t="s">
        <v>15</v>
      </c>
      <c r="L88" s="24" t="s">
        <v>15</v>
      </c>
      <c r="M88" s="27" t="s">
        <v>365</v>
      </c>
    </row>
    <row r="89" customFormat="false" ht="18.75" hidden="false" customHeight="true" outlineLevel="0" collapsed="false">
      <c r="A89" s="17" t="n">
        <v>87</v>
      </c>
      <c r="B89" s="23" t="s">
        <v>544</v>
      </c>
      <c r="C89" s="24" t="s">
        <v>545</v>
      </c>
      <c r="D89" s="24" t="s">
        <v>546</v>
      </c>
      <c r="E89" s="24" t="s">
        <v>547</v>
      </c>
      <c r="F89" s="23" t="s">
        <v>374</v>
      </c>
      <c r="G89" s="24" t="s">
        <v>369</v>
      </c>
      <c r="H89" s="23" t="s">
        <v>548</v>
      </c>
      <c r="I89" s="24" t="s">
        <v>549</v>
      </c>
      <c r="J89" s="24" t="s">
        <v>15</v>
      </c>
      <c r="K89" s="26" t="s">
        <v>15</v>
      </c>
      <c r="L89" s="24" t="s">
        <v>15</v>
      </c>
      <c r="M89" s="27" t="s">
        <v>365</v>
      </c>
    </row>
    <row r="90" customFormat="false" ht="18.75" hidden="false" customHeight="true" outlineLevel="0" collapsed="false">
      <c r="A90" s="17" t="n">
        <v>88</v>
      </c>
      <c r="B90" s="23" t="s">
        <v>550</v>
      </c>
      <c r="C90" s="24" t="s">
        <v>551</v>
      </c>
      <c r="D90" s="24" t="s">
        <v>552</v>
      </c>
      <c r="E90" s="24" t="s">
        <v>553</v>
      </c>
      <c r="F90" s="23" t="s">
        <v>362</v>
      </c>
      <c r="G90" s="23" t="s">
        <v>414</v>
      </c>
      <c r="H90" s="23" t="s">
        <v>554</v>
      </c>
      <c r="I90" s="24" t="s">
        <v>416</v>
      </c>
      <c r="J90" s="24" t="s">
        <v>15</v>
      </c>
      <c r="K90" s="26" t="s">
        <v>15</v>
      </c>
      <c r="L90" s="24" t="s">
        <v>15</v>
      </c>
      <c r="M90" s="27" t="s">
        <v>365</v>
      </c>
    </row>
    <row r="91" customFormat="false" ht="18.75" hidden="false" customHeight="true" outlineLevel="0" collapsed="false">
      <c r="A91" s="17" t="n">
        <v>89</v>
      </c>
      <c r="B91" s="23" t="s">
        <v>555</v>
      </c>
      <c r="C91" s="24" t="s">
        <v>556</v>
      </c>
      <c r="D91" s="24" t="s">
        <v>556</v>
      </c>
      <c r="E91" s="24" t="s">
        <v>334</v>
      </c>
      <c r="F91" s="23" t="s">
        <v>362</v>
      </c>
      <c r="G91" s="24" t="s">
        <v>369</v>
      </c>
      <c r="H91" s="23" t="s">
        <v>384</v>
      </c>
      <c r="I91" s="24" t="s">
        <v>385</v>
      </c>
      <c r="J91" s="24" t="s">
        <v>15</v>
      </c>
      <c r="K91" s="26" t="s">
        <v>15</v>
      </c>
      <c r="L91" s="24" t="s">
        <v>15</v>
      </c>
      <c r="M91" s="27" t="s">
        <v>365</v>
      </c>
    </row>
    <row r="92" customFormat="false" ht="18.75" hidden="false" customHeight="true" outlineLevel="0" collapsed="false">
      <c r="A92" s="17" t="n">
        <v>90</v>
      </c>
      <c r="B92" s="23" t="s">
        <v>557</v>
      </c>
      <c r="C92" s="24" t="s">
        <v>558</v>
      </c>
      <c r="D92" s="24" t="s">
        <v>559</v>
      </c>
      <c r="E92" s="24" t="s">
        <v>334</v>
      </c>
      <c r="F92" s="23" t="s">
        <v>445</v>
      </c>
      <c r="G92" s="24" t="s">
        <v>369</v>
      </c>
      <c r="H92" s="23" t="s">
        <v>560</v>
      </c>
      <c r="I92" s="24" t="s">
        <v>561</v>
      </c>
      <c r="J92" s="24" t="s">
        <v>15</v>
      </c>
      <c r="K92" s="26" t="s">
        <v>15</v>
      </c>
      <c r="L92" s="24" t="s">
        <v>15</v>
      </c>
      <c r="M92" s="27" t="s">
        <v>365</v>
      </c>
    </row>
    <row r="93" customFormat="false" ht="18.75" hidden="false" customHeight="true" outlineLevel="0" collapsed="false">
      <c r="A93" s="17" t="n">
        <v>91</v>
      </c>
      <c r="B93" s="23" t="s">
        <v>562</v>
      </c>
      <c r="C93" s="24" t="s">
        <v>563</v>
      </c>
      <c r="D93" s="24" t="s">
        <v>563</v>
      </c>
      <c r="E93" s="24" t="s">
        <v>564</v>
      </c>
      <c r="F93" s="23" t="s">
        <v>362</v>
      </c>
      <c r="G93" s="24" t="s">
        <v>369</v>
      </c>
      <c r="H93" s="23" t="s">
        <v>565</v>
      </c>
      <c r="I93" s="24" t="s">
        <v>566</v>
      </c>
      <c r="J93" s="24" t="s">
        <v>15</v>
      </c>
      <c r="K93" s="26" t="s">
        <v>15</v>
      </c>
      <c r="L93" s="24" t="s">
        <v>15</v>
      </c>
      <c r="M93" s="27" t="s">
        <v>365</v>
      </c>
    </row>
    <row r="94" customFormat="false" ht="18.75" hidden="false" customHeight="true" outlineLevel="0" collapsed="false">
      <c r="A94" s="17" t="n">
        <v>92</v>
      </c>
      <c r="B94" s="23" t="s">
        <v>567</v>
      </c>
      <c r="C94" s="24" t="s">
        <v>568</v>
      </c>
      <c r="D94" s="24" t="s">
        <v>569</v>
      </c>
      <c r="E94" s="24" t="s">
        <v>570</v>
      </c>
      <c r="F94" s="23" t="s">
        <v>445</v>
      </c>
      <c r="G94" s="23" t="s">
        <v>571</v>
      </c>
      <c r="H94" s="23" t="s">
        <v>572</v>
      </c>
      <c r="I94" s="24" t="s">
        <v>573</v>
      </c>
      <c r="J94" s="24" t="s">
        <v>15</v>
      </c>
      <c r="K94" s="26" t="s">
        <v>15</v>
      </c>
      <c r="L94" s="24" t="s">
        <v>15</v>
      </c>
      <c r="M94" s="27" t="s">
        <v>365</v>
      </c>
    </row>
    <row r="95" customFormat="false" ht="18.75" hidden="false" customHeight="true" outlineLevel="0" collapsed="false">
      <c r="A95" s="17" t="n">
        <v>93</v>
      </c>
      <c r="B95" s="23" t="s">
        <v>574</v>
      </c>
      <c r="C95" s="24" t="s">
        <v>575</v>
      </c>
      <c r="D95" s="24" t="s">
        <v>576</v>
      </c>
      <c r="E95" s="24" t="s">
        <v>187</v>
      </c>
      <c r="F95" s="23" t="s">
        <v>362</v>
      </c>
      <c r="G95" s="23" t="s">
        <v>342</v>
      </c>
      <c r="H95" s="23" t="s">
        <v>343</v>
      </c>
      <c r="I95" s="24" t="s">
        <v>344</v>
      </c>
      <c r="J95" s="24" t="s">
        <v>15</v>
      </c>
      <c r="K95" s="26" t="s">
        <v>15</v>
      </c>
      <c r="L95" s="24" t="s">
        <v>15</v>
      </c>
      <c r="M95" s="27" t="s">
        <v>365</v>
      </c>
    </row>
    <row r="96" customFormat="false" ht="18.75" hidden="false" customHeight="true" outlineLevel="0" collapsed="false">
      <c r="A96" s="17" t="n">
        <v>94</v>
      </c>
      <c r="B96" s="24" t="s">
        <v>577</v>
      </c>
      <c r="C96" s="24" t="s">
        <v>578</v>
      </c>
      <c r="D96" s="24" t="s">
        <v>579</v>
      </c>
      <c r="E96" s="24" t="s">
        <v>194</v>
      </c>
      <c r="F96" s="23" t="s">
        <v>362</v>
      </c>
      <c r="G96" s="23" t="s">
        <v>390</v>
      </c>
      <c r="H96" s="23" t="s">
        <v>391</v>
      </c>
      <c r="I96" s="24" t="s">
        <v>392</v>
      </c>
      <c r="J96" s="24" t="s">
        <v>15</v>
      </c>
      <c r="K96" s="26" t="s">
        <v>15</v>
      </c>
      <c r="L96" s="24" t="s">
        <v>15</v>
      </c>
      <c r="M96" s="27" t="s">
        <v>365</v>
      </c>
    </row>
    <row r="97" customFormat="false" ht="18.75" hidden="false" customHeight="true" outlineLevel="0" collapsed="false">
      <c r="A97" s="17" t="n">
        <v>95</v>
      </c>
      <c r="B97" s="23" t="s">
        <v>580</v>
      </c>
      <c r="C97" s="24" t="s">
        <v>581</v>
      </c>
      <c r="D97" s="24" t="s">
        <v>582</v>
      </c>
      <c r="E97" s="24" t="s">
        <v>583</v>
      </c>
      <c r="F97" s="23" t="s">
        <v>362</v>
      </c>
      <c r="G97" s="24" t="s">
        <v>369</v>
      </c>
      <c r="H97" s="23" t="s">
        <v>584</v>
      </c>
      <c r="I97" s="24" t="s">
        <v>585</v>
      </c>
      <c r="J97" s="24" t="s">
        <v>15</v>
      </c>
      <c r="K97" s="26" t="s">
        <v>15</v>
      </c>
      <c r="L97" s="24" t="s">
        <v>15</v>
      </c>
      <c r="M97" s="27" t="s">
        <v>365</v>
      </c>
    </row>
    <row r="98" customFormat="false" ht="18.75" hidden="false" customHeight="true" outlineLevel="0" collapsed="false">
      <c r="A98" s="17" t="n">
        <v>96</v>
      </c>
      <c r="B98" s="29" t="s">
        <v>586</v>
      </c>
      <c r="C98" s="30" t="s">
        <v>587</v>
      </c>
      <c r="D98" s="30" t="s">
        <v>588</v>
      </c>
      <c r="E98" s="30" t="s">
        <v>589</v>
      </c>
      <c r="F98" s="29" t="s">
        <v>445</v>
      </c>
      <c r="G98" s="29" t="s">
        <v>590</v>
      </c>
      <c r="H98" s="29" t="s">
        <v>591</v>
      </c>
      <c r="I98" s="30" t="s">
        <v>592</v>
      </c>
      <c r="J98" s="30" t="s">
        <v>15</v>
      </c>
      <c r="K98" s="31" t="s">
        <v>15</v>
      </c>
      <c r="L98" s="30" t="s">
        <v>15</v>
      </c>
      <c r="M98" s="32" t="s">
        <v>365</v>
      </c>
    </row>
    <row r="99" customFormat="false" ht="18.75" hidden="false" customHeight="true" outlineLevel="0" collapsed="false">
      <c r="A99" s="17" t="n">
        <v>97</v>
      </c>
      <c r="B99" s="23" t="s">
        <v>593</v>
      </c>
      <c r="C99" s="24" t="s">
        <v>594</v>
      </c>
      <c r="D99" s="24" t="s">
        <v>15</v>
      </c>
      <c r="E99" s="24" t="s">
        <v>238</v>
      </c>
      <c r="F99" s="24" t="s">
        <v>15</v>
      </c>
      <c r="G99" s="24" t="s">
        <v>595</v>
      </c>
      <c r="H99" s="24" t="s">
        <v>15</v>
      </c>
      <c r="I99" s="24" t="s">
        <v>15</v>
      </c>
      <c r="J99" s="24" t="s">
        <v>15</v>
      </c>
      <c r="K99" s="26" t="s">
        <v>15</v>
      </c>
      <c r="L99" s="25" t="s">
        <v>596</v>
      </c>
      <c r="M99" s="27" t="s">
        <v>597</v>
      </c>
    </row>
    <row r="100" customFormat="false" ht="18.75" hidden="false" customHeight="true" outlineLevel="0" collapsed="false">
      <c r="A100" s="17" t="n">
        <v>98</v>
      </c>
      <c r="B100" s="23" t="s">
        <v>598</v>
      </c>
      <c r="C100" s="24" t="s">
        <v>599</v>
      </c>
      <c r="D100" s="24" t="s">
        <v>15</v>
      </c>
      <c r="E100" s="24" t="s">
        <v>600</v>
      </c>
      <c r="F100" s="24" t="s">
        <v>15</v>
      </c>
      <c r="G100" s="23" t="s">
        <v>601</v>
      </c>
      <c r="H100" s="24" t="s">
        <v>15</v>
      </c>
      <c r="I100" s="24" t="s">
        <v>15</v>
      </c>
      <c r="J100" s="24" t="s">
        <v>15</v>
      </c>
      <c r="K100" s="26" t="s">
        <v>15</v>
      </c>
      <c r="L100" s="23" t="s">
        <v>602</v>
      </c>
      <c r="M100" s="27" t="s">
        <v>597</v>
      </c>
    </row>
    <row r="101" customFormat="false" ht="18.75" hidden="false" customHeight="true" outlineLevel="0" collapsed="false">
      <c r="A101" s="17" t="n">
        <v>99</v>
      </c>
      <c r="B101" s="29" t="s">
        <v>603</v>
      </c>
      <c r="C101" s="30" t="s">
        <v>15</v>
      </c>
      <c r="D101" s="30" t="s">
        <v>15</v>
      </c>
      <c r="E101" s="30" t="s">
        <v>604</v>
      </c>
      <c r="F101" s="30" t="s">
        <v>15</v>
      </c>
      <c r="G101" s="29" t="s">
        <v>342</v>
      </c>
      <c r="H101" s="30" t="s">
        <v>15</v>
      </c>
      <c r="I101" s="30" t="s">
        <v>15</v>
      </c>
      <c r="J101" s="30" t="s">
        <v>15</v>
      </c>
      <c r="K101" s="31" t="s">
        <v>15</v>
      </c>
      <c r="L101" s="29" t="s">
        <v>256</v>
      </c>
      <c r="M101" s="32" t="s">
        <v>605</v>
      </c>
    </row>
    <row r="102" customFormat="false" ht="18.75" hidden="false" customHeight="true" outlineLevel="0" collapsed="false">
      <c r="A102" s="17" t="n">
        <v>100</v>
      </c>
      <c r="B102" s="29" t="s">
        <v>606</v>
      </c>
      <c r="C102" s="30" t="s">
        <v>15</v>
      </c>
      <c r="D102" s="30" t="s">
        <v>15</v>
      </c>
      <c r="E102" s="30" t="s">
        <v>607</v>
      </c>
      <c r="F102" s="30" t="s">
        <v>15</v>
      </c>
      <c r="G102" s="30" t="s">
        <v>369</v>
      </c>
      <c r="H102" s="30" t="s">
        <v>15</v>
      </c>
      <c r="I102" s="30" t="s">
        <v>15</v>
      </c>
      <c r="J102" s="30" t="s">
        <v>15</v>
      </c>
      <c r="K102" s="31" t="s">
        <v>15</v>
      </c>
      <c r="L102" s="29" t="s">
        <v>256</v>
      </c>
      <c r="M102" s="32" t="s">
        <v>605</v>
      </c>
    </row>
    <row r="103" customFormat="false" ht="18.75" hidden="false" customHeight="true" outlineLevel="0" collapsed="false">
      <c r="A103" s="17" t="n">
        <v>101</v>
      </c>
      <c r="B103" s="23" t="s">
        <v>608</v>
      </c>
      <c r="C103" s="24" t="s">
        <v>15</v>
      </c>
      <c r="D103" s="24" t="s">
        <v>15</v>
      </c>
      <c r="E103" s="24" t="s">
        <v>609</v>
      </c>
      <c r="F103" s="24" t="s">
        <v>15</v>
      </c>
      <c r="G103" s="23" t="s">
        <v>57</v>
      </c>
      <c r="H103" s="24" t="s">
        <v>15</v>
      </c>
      <c r="I103" s="24" t="s">
        <v>15</v>
      </c>
      <c r="J103" s="24" t="s">
        <v>15</v>
      </c>
      <c r="K103" s="26" t="s">
        <v>15</v>
      </c>
      <c r="L103" s="25" t="s">
        <v>256</v>
      </c>
      <c r="M103" s="27" t="s">
        <v>605</v>
      </c>
    </row>
    <row r="104" customFormat="false" ht="18.75" hidden="false" customHeight="true" outlineLevel="0" collapsed="false">
      <c r="A104" s="33" t="n">
        <v>102</v>
      </c>
      <c r="B104" s="34" t="s">
        <v>610</v>
      </c>
      <c r="C104" s="35" t="s">
        <v>15</v>
      </c>
      <c r="D104" s="35" t="s">
        <v>15</v>
      </c>
      <c r="E104" s="36" t="s">
        <v>611</v>
      </c>
      <c r="F104" s="35" t="s">
        <v>15</v>
      </c>
      <c r="G104" s="35" t="s">
        <v>612</v>
      </c>
      <c r="H104" s="35" t="s">
        <v>15</v>
      </c>
      <c r="I104" s="35" t="s">
        <v>15</v>
      </c>
      <c r="J104" s="35" t="s">
        <v>15</v>
      </c>
      <c r="K104" s="37" t="s">
        <v>15</v>
      </c>
      <c r="L104" s="38" t="s">
        <v>613</v>
      </c>
      <c r="M104" s="39" t="s">
        <v>605</v>
      </c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K1"/>
    <mergeCell ref="L1:L2"/>
    <mergeCell ref="M1:M2"/>
  </mergeCells>
  <dataValidations count="1">
    <dataValidation allowBlank="true" errorStyle="stop" operator="between" showDropDown="false" showErrorMessage="true" showInputMessage="false" sqref="B3:D54 IV34:IV54" type="list">
      <formula1>전시회명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748611111111111" bottom="0.39375" header="0.315277777777778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20[2011년 하반기 개별참가 지원불가 해외전시회 리스트]</oddHeader>
    <oddFooter>&amp;C&amp;10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7:28:01Z</dcterms:created>
  <dc:creator>Your User Name</dc:creator>
  <dc:description/>
  <dc:language>en-US</dc:language>
  <cp:lastModifiedBy>백동희</cp:lastModifiedBy>
  <cp:lastPrinted>2011-04-21T07:57:57Z</cp:lastPrinted>
  <dcterms:modified xsi:type="dcterms:W3CDTF">2011-05-16T07:40:48Z</dcterms:modified>
  <cp:revision>0</cp:revision>
  <dc:subject/>
  <dc:title/>
</cp:coreProperties>
</file>